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TV15-026 - Ostrov - rekon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TV15-026 - Ostrov - rekon...'!$C$4:$J$34,'TV15-026 - Ostrov - rekon...'!$C$40:$J$94,'TV15-026 - Ostrov - rekon...'!$C$100:$K$1555</definedName>
    <definedName function="false" hidden="false" localSheetId="1" name="_xlnm.Print_Titles" vbProcedure="false">'TV15-026 - Ostrov - rekon...'!$110:$110</definedName>
    <definedName function="false" hidden="true" localSheetId="1" name="_xlnm._FilterDatabase" vbProcedure="false">'TV15-026 - Ostrov - rekon...'!$C$110:$K$1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9" uniqueCount="244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59B63AE-27F0-4CA4-8209-5ADF4FB672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V15-02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rekonstrukce objektu  JAV</t>
  </si>
  <si>
    <t xml:space="preserve">0,1</t>
  </si>
  <si>
    <t xml:space="preserve">KSO:</t>
  </si>
  <si>
    <t xml:space="preserve">801 65</t>
  </si>
  <si>
    <t xml:space="preserve">CC-CZ:</t>
  </si>
  <si>
    <t xml:space="preserve">8086-26</t>
  </si>
  <si>
    <t xml:space="preserve">1</t>
  </si>
  <si>
    <t xml:space="preserve">Místo:</t>
  </si>
  <si>
    <t xml:space="preserve">Ostrov</t>
  </si>
  <si>
    <t xml:space="preserve">Datum:</t>
  </si>
  <si>
    <t xml:space="preserve">11.05.2015</t>
  </si>
  <si>
    <t xml:space="preserve">Zadavatel:</t>
  </si>
  <si>
    <t xml:space="preserve">IČ:</t>
  </si>
  <si>
    <t xml:space="preserve">Vězeňská služba České republiky</t>
  </si>
  <si>
    <t xml:space="preserve">DIČ:</t>
  </si>
  <si>
    <t xml:space="preserve">Uchazeč:</t>
  </si>
  <si>
    <t xml:space="preserve">Vyplň údaj</t>
  </si>
  <si>
    <t xml:space="preserve">Projektant:</t>
  </si>
  <si>
    <t xml:space="preserve">18224920</t>
  </si>
  <si>
    <t xml:space="preserve">BPO spol. s r.o., Lidická 1239, 363 17 Ostrov</t>
  </si>
  <si>
    <t xml:space="preserve">CZ18224920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2 - Zakládání</t>
  </si>
  <si>
    <t xml:space="preserve">    3 - Svislé a kompletní konstrukce</t>
  </si>
  <si>
    <t xml:space="preserve">    3_OP - Oplocení</t>
  </si>
  <si>
    <t xml:space="preserve">    4 - Vodorovné konstrukce</t>
  </si>
  <si>
    <t xml:space="preserve">    5 - Komunikace pozemní</t>
  </si>
  <si>
    <t xml:space="preserve">    61 - Úprava povrchů vnitřních</t>
  </si>
  <si>
    <t xml:space="preserve">    62 - Úprava povrchů vnějších</t>
  </si>
  <si>
    <t xml:space="preserve">    63 - Podlahy a podlahové konstrukce</t>
  </si>
  <si>
    <t xml:space="preserve">    64 - Osazování výplní otvorů</t>
  </si>
  <si>
    <t xml:space="preserve">    87 - Potrubí z trub plastických a skleněných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VO - Výplně otvorů</t>
  </si>
  <si>
    <t xml:space="preserve">VYB - Vybavení objektu</t>
  </si>
  <si>
    <t xml:space="preserve">ZTI přenos - Zdravotně technické instalace</t>
  </si>
  <si>
    <t xml:space="preserve">CH přenos - Chlazení</t>
  </si>
  <si>
    <t xml:space="preserve">VYT přenos - Vytápění</t>
  </si>
  <si>
    <t xml:space="preserve">EK přenos - Elektrické komunikace</t>
  </si>
  <si>
    <t xml:space="preserve">SIL přenos - Silnoproudá elektronika</t>
  </si>
  <si>
    <t xml:space="preserve">VRN - Vedlejší rozpočtové náklady</t>
  </si>
  <si>
    <t xml:space="preserve">ON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01101</t>
  </si>
  <si>
    <t xml:space="preserve">Odkopávky a prokopávky nezapažené v hornině tř. 3 objem do 100 m3</t>
  </si>
  <si>
    <t xml:space="preserve">m3</t>
  </si>
  <si>
    <t xml:space="preserve">CS ÚRS 2015 01</t>
  </si>
  <si>
    <t xml:space="preserve">4</t>
  </si>
  <si>
    <t xml:space="preserve">-1888574146</t>
  </si>
  <si>
    <t xml:space="preserve">VV</t>
  </si>
  <si>
    <t xml:space="preserve">odkopávky dle výkresu bourání pro </t>
  </si>
  <si>
    <t xml:space="preserve">rozšíření prostoru pro přístavbu</t>
  </si>
  <si>
    <t xml:space="preserve">8,5+18,0</t>
  </si>
  <si>
    <t xml:space="preserve">122201109</t>
  </si>
  <si>
    <t xml:space="preserve">Příplatek za lepivost u odkopávek v hornině tř. 1 až 3</t>
  </si>
  <si>
    <t xml:space="preserve">-879308600</t>
  </si>
  <si>
    <t xml:space="preserve">lepivost 50%</t>
  </si>
  <si>
    <t xml:space="preserve">26,5*0,50</t>
  </si>
  <si>
    <t xml:space="preserve">3</t>
  </si>
  <si>
    <t xml:space="preserve">132201101</t>
  </si>
  <si>
    <t xml:space="preserve">Hloubení rýh š do 600 mm v hornině tř. 3 objemu do 100 m3</t>
  </si>
  <si>
    <t xml:space="preserve">1083219370</t>
  </si>
  <si>
    <t xml:space="preserve">rýha pro drenáž před oplocením</t>
  </si>
  <si>
    <t xml:space="preserve">0,3*0,6*3,5</t>
  </si>
  <si>
    <t xml:space="preserve">rýha pro odvodnění lapače střešních splavenin</t>
  </si>
  <si>
    <t xml:space="preserve">a vsakovací jímku</t>
  </si>
  <si>
    <t xml:space="preserve">0,4*0,8*4,5</t>
  </si>
  <si>
    <t xml:space="preserve">0,6*0,6*1,5</t>
  </si>
  <si>
    <t xml:space="preserve">2,61*0,05+0,259</t>
  </si>
  <si>
    <t xml:space="preserve">Součet</t>
  </si>
  <si>
    <t xml:space="preserve">132201109</t>
  </si>
  <si>
    <t xml:space="preserve">Příplatek za lepivost k hloubení rýh š do 600 mm v hornině tř. 3</t>
  </si>
  <si>
    <t xml:space="preserve">-454343826</t>
  </si>
  <si>
    <t xml:space="preserve">3,0*0,5</t>
  </si>
  <si>
    <t xml:space="preserve">5</t>
  </si>
  <si>
    <t xml:space="preserve">132201201</t>
  </si>
  <si>
    <t xml:space="preserve">Hloubení rýh š do 2000 mm v hornině tř. 3 objemu do 100 m3</t>
  </si>
  <si>
    <t xml:space="preserve">121632725</t>
  </si>
  <si>
    <t xml:space="preserve">rýha pro opěrnou zídku</t>
  </si>
  <si>
    <t xml:space="preserve">0,85*1,6*4,2</t>
  </si>
  <si>
    <t xml:space="preserve">0,5*0,5*4,2</t>
  </si>
  <si>
    <t xml:space="preserve">0,3*0,85*4,2+0,167</t>
  </si>
  <si>
    <t xml:space="preserve">Mezisoučet A</t>
  </si>
  <si>
    <t xml:space="preserve">rýha pro základ oplocení</t>
  </si>
  <si>
    <t xml:space="preserve">1,0*1,6*4,6</t>
  </si>
  <si>
    <t xml:space="preserve">0,45*0,45*0,4*2+0,478</t>
  </si>
  <si>
    <t xml:space="preserve">Mezisoučet B</t>
  </si>
  <si>
    <t xml:space="preserve">rýhy pro základy vrátnice</t>
  </si>
  <si>
    <t xml:space="preserve">1,2*1,75*2,95</t>
  </si>
  <si>
    <t xml:space="preserve">0,8*1,75*2,95</t>
  </si>
  <si>
    <t xml:space="preserve">1,0*1,5*1,25</t>
  </si>
  <si>
    <t xml:space="preserve">1,0*1,75*4,65+0,162</t>
  </si>
  <si>
    <t xml:space="preserve">Mezisoučet C</t>
  </si>
  <si>
    <t xml:space="preserve">rýha okolo stávající budovy pro provedení</t>
  </si>
  <si>
    <t xml:space="preserve">izolace základů</t>
  </si>
  <si>
    <t xml:space="preserve">0,95*1,2*7,3</t>
  </si>
  <si>
    <t xml:space="preserve">0,95*0,8*7,3</t>
  </si>
  <si>
    <t xml:space="preserve">0,95*1,0*6,3+0,145</t>
  </si>
  <si>
    <t xml:space="preserve">Mezisoučet D</t>
  </si>
  <si>
    <t xml:space="preserve">6</t>
  </si>
  <si>
    <t xml:space="preserve">132201209</t>
  </si>
  <si>
    <t xml:space="preserve">Příplatek za lepivost k hloubení rýh š do 2000 mm v hornině tř. 3</t>
  </si>
  <si>
    <t xml:space="preserve">-1258836216</t>
  </si>
  <si>
    <t xml:space="preserve">56,5*0,50</t>
  </si>
  <si>
    <t xml:space="preserve">7</t>
  </si>
  <si>
    <t xml:space="preserve">133201101</t>
  </si>
  <si>
    <t xml:space="preserve">Hloubení šachet v hornině tř. 3 objemu do 100 m3</t>
  </si>
  <si>
    <t xml:space="preserve">1465236279</t>
  </si>
  <si>
    <t xml:space="preserve">pro základové patky markýzy 1</t>
  </si>
  <si>
    <t xml:space="preserve">0,8*0,5*1,1*2</t>
  </si>
  <si>
    <t xml:space="preserve">8</t>
  </si>
  <si>
    <t xml:space="preserve">133201109</t>
  </si>
  <si>
    <t xml:space="preserve">Příplatek za lepivost u hloubení šachet v hornině tř. 3</t>
  </si>
  <si>
    <t xml:space="preserve">1983417549</t>
  </si>
  <si>
    <t xml:space="preserve">0,88*0,50</t>
  </si>
  <si>
    <t xml:space="preserve">9</t>
  </si>
  <si>
    <t xml:space="preserve">161101101</t>
  </si>
  <si>
    <t xml:space="preserve">Svislé přemístění výkopku z horniny tř. 1 až 4 hl výkopu do 2,5 m</t>
  </si>
  <si>
    <t xml:space="preserve">-221574512</t>
  </si>
  <si>
    <t xml:space="preserve">0,981</t>
  </si>
  <si>
    <t xml:space="preserve">10</t>
  </si>
  <si>
    <t xml:space="preserve">174101101</t>
  </si>
  <si>
    <t xml:space="preserve">Zásyp jam, šachet rýh nebo kolem objektů sypaninou se zhutněním</t>
  </si>
  <si>
    <t xml:space="preserve">-1336562106</t>
  </si>
  <si>
    <t xml:space="preserve">zásyp rýhy pro opěrnou zídku</t>
  </si>
  <si>
    <t xml:space="preserve">výkop dle pol.132201201mezisoučet A</t>
  </si>
  <si>
    <t xml:space="preserve">8,0</t>
  </si>
  <si>
    <t xml:space="preserve">méně betonová zídka</t>
  </si>
  <si>
    <t xml:space="preserve">-0,3*0,85*4,2</t>
  </si>
  <si>
    <t xml:space="preserve">-0,25*1,3*4,2</t>
  </si>
  <si>
    <t xml:space="preserve">méně obsypaná drenáž</t>
  </si>
  <si>
    <t xml:space="preserve">-0,3*0,4*4,135</t>
  </si>
  <si>
    <t xml:space="preserve">zásyp rýhy pro odvodnění lapače</t>
  </si>
  <si>
    <t xml:space="preserve">výkopek</t>
  </si>
  <si>
    <t xml:space="preserve">méně obsyp potrubí</t>
  </si>
  <si>
    <t xml:space="preserve">-0,4*0,4*4,5</t>
  </si>
  <si>
    <t xml:space="preserve">zásyp rýhy pro základ oplocení</t>
  </si>
  <si>
    <t xml:space="preserve">1,0*0,8*3,6</t>
  </si>
  <si>
    <t xml:space="preserve">-0,2*0,8*3,6</t>
  </si>
  <si>
    <t xml:space="preserve">zásyp rýh pro základy vrátnice</t>
  </si>
  <si>
    <t xml:space="preserve">výkop dle pol.132201201mezisoučet C</t>
  </si>
  <si>
    <t xml:space="preserve">20,5</t>
  </si>
  <si>
    <t xml:space="preserve">méně</t>
  </si>
  <si>
    <t xml:space="preserve">-(0,12+0,5)*1,2*2,95</t>
  </si>
  <si>
    <t xml:space="preserve">-(0,12+0,5)*0,8*2,95</t>
  </si>
  <si>
    <t xml:space="preserve">-0,3*1,0*1,525</t>
  </si>
  <si>
    <t xml:space="preserve">-(0,12+0,5)*1,0*4,65</t>
  </si>
  <si>
    <t xml:space="preserve">méně podkladní beton</t>
  </si>
  <si>
    <t xml:space="preserve">-0,05*2,475*1,525*2</t>
  </si>
  <si>
    <t xml:space="preserve">zpětný zásyp rýh okolo budovy </t>
  </si>
  <si>
    <t xml:space="preserve">výkop dle pol.132201201mezisoučet D</t>
  </si>
  <si>
    <t xml:space="preserve">20,0</t>
  </si>
  <si>
    <t xml:space="preserve">-0,12*1,2*7,3</t>
  </si>
  <si>
    <t xml:space="preserve">-0,12*0,8*7,3</t>
  </si>
  <si>
    <t xml:space="preserve">-0,12*1,0*6,3</t>
  </si>
  <si>
    <t xml:space="preserve">38,7*0,02+0,018</t>
  </si>
  <si>
    <t xml:space="preserve">11</t>
  </si>
  <si>
    <t xml:space="preserve">174101101a</t>
  </si>
  <si>
    <t xml:space="preserve">Zásyp jam, šachet rýh nebo kolem objektů sypaninou se zhutněním - zásyp štěrkem</t>
  </si>
  <si>
    <t xml:space="preserve">866232208</t>
  </si>
  <si>
    <t xml:space="preserve">vsakovací jímka</t>
  </si>
  <si>
    <t xml:space="preserve">12</t>
  </si>
  <si>
    <t xml:space="preserve">M</t>
  </si>
  <si>
    <t xml:space="preserve">583438740</t>
  </si>
  <si>
    <t xml:space="preserve">kamenivo drcené hrubé frakce 8-16 - dodávka, doprava</t>
  </si>
  <si>
    <t xml:space="preserve">t</t>
  </si>
  <si>
    <t xml:space="preserve">1826372444</t>
  </si>
  <si>
    <t xml:space="preserve">hutnění 10%, ztratné 1%</t>
  </si>
  <si>
    <t xml:space="preserve">0,54*1,8*1,11</t>
  </si>
  <si>
    <t xml:space="preserve">13</t>
  </si>
  <si>
    <t xml:space="preserve">167101101</t>
  </si>
  <si>
    <t xml:space="preserve">Nakládání výkopku z hornin tř. 1 až 4 do 100 m3</t>
  </si>
  <si>
    <t xml:space="preserve">-67766435</t>
  </si>
  <si>
    <t xml:space="preserve">přebytečná zemina</t>
  </si>
  <si>
    <t xml:space="preserve">z výkopu a zásypu rýh</t>
  </si>
  <si>
    <t xml:space="preserve">pol.132201101</t>
  </si>
  <si>
    <t xml:space="preserve">3,0</t>
  </si>
  <si>
    <t xml:space="preserve">pol.132201201+133201101</t>
  </si>
  <si>
    <t xml:space="preserve">56,5+0,88</t>
  </si>
  <si>
    <t xml:space="preserve">méně zásyp  pol.174101101</t>
  </si>
  <si>
    <t xml:space="preserve">-39,5+0,02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1248520837</t>
  </si>
  <si>
    <t xml:space="preserve">výkopy</t>
  </si>
  <si>
    <t xml:space="preserve">pol.122201101+132201101</t>
  </si>
  <si>
    <t xml:space="preserve">26,5+3,0</t>
  </si>
  <si>
    <t xml:space="preserve">171201201</t>
  </si>
  <si>
    <t xml:space="preserve">Uložení sypaniny na skládky</t>
  </si>
  <si>
    <t xml:space="preserve">1559130412</t>
  </si>
  <si>
    <t xml:space="preserve">16</t>
  </si>
  <si>
    <t xml:space="preserve">171201211</t>
  </si>
  <si>
    <t xml:space="preserve">Poplatek za uložení odpadu ze sypaniny na skládce (skládkovné)</t>
  </si>
  <si>
    <t xml:space="preserve">-2006970099</t>
  </si>
  <si>
    <t xml:space="preserve">47,4*1,5</t>
  </si>
  <si>
    <t xml:space="preserve">17</t>
  </si>
  <si>
    <t xml:space="preserve">175111101</t>
  </si>
  <si>
    <t xml:space="preserve">Obsypání potrubí ručně sypaninou bez prohození, uloženou do 3 m</t>
  </si>
  <si>
    <t xml:space="preserve">512</t>
  </si>
  <si>
    <t xml:space="preserve">-1082992238</t>
  </si>
  <si>
    <t xml:space="preserve">obsyp potrubí PVC 110 - odvodnění lapače</t>
  </si>
  <si>
    <t xml:space="preserve">0,4*(0,1+0,3)*4,5</t>
  </si>
  <si>
    <t xml:space="preserve">-3,14*0,05*0,05*4,5</t>
  </si>
  <si>
    <t xml:space="preserve">18</t>
  </si>
  <si>
    <t xml:space="preserve">583439640</t>
  </si>
  <si>
    <t xml:space="preserve">kamenivo drcené ( frakce 32-63 ) - dodávka, doprava</t>
  </si>
  <si>
    <t xml:space="preserve">-851153349</t>
  </si>
  <si>
    <t xml:space="preserve">0,685*1,8*1,11</t>
  </si>
  <si>
    <t xml:space="preserve">1,369*2 'Přepočtené koeficientem množství</t>
  </si>
  <si>
    <t xml:space="preserve">19</t>
  </si>
  <si>
    <t xml:space="preserve">181951102</t>
  </si>
  <si>
    <t xml:space="preserve">Úprava pláně v hornině tř. 1 až 4 se zhutněním</t>
  </si>
  <si>
    <t xml:space="preserve">m2</t>
  </si>
  <si>
    <t xml:space="preserve">-773855071</t>
  </si>
  <si>
    <t xml:space="preserve">obnovéné zpevněné plochy</t>
  </si>
  <si>
    <t xml:space="preserve">16,0</t>
  </si>
  <si>
    <t xml:space="preserve">20</t>
  </si>
  <si>
    <t xml:space="preserve">451573111</t>
  </si>
  <si>
    <t xml:space="preserve">Lože pod potrubí otevřený výkop ze štěrkopísku</t>
  </si>
  <si>
    <t xml:space="preserve">-1040788524</t>
  </si>
  <si>
    <t xml:space="preserve">potrubí PVC 110 - odvodnění lapače</t>
  </si>
  <si>
    <t xml:space="preserve">0,1*0,4*4,5</t>
  </si>
  <si>
    <t xml:space="preserve">Zemní práce - přípravné a přidružené práce</t>
  </si>
  <si>
    <t xml:space="preserve">113106123</t>
  </si>
  <si>
    <t xml:space="preserve">Rozebrání dlažeb komunikací pro pěší ze zámkových dlaždic</t>
  </si>
  <si>
    <t xml:space="preserve">1311290315</t>
  </si>
  <si>
    <t xml:space="preserve">okolo objektu - pro zateplení soklu</t>
  </si>
  <si>
    <t xml:space="preserve">5,3</t>
  </si>
  <si>
    <t xml:space="preserve">v místě patek pro markýzu</t>
  </si>
  <si>
    <t xml:space="preserve">0,8*0,5*2</t>
  </si>
  <si>
    <t xml:space="preserve">22</t>
  </si>
  <si>
    <t xml:space="preserve">113106121</t>
  </si>
  <si>
    <t xml:space="preserve">Rozebrání dlažeb komunikací pro pěší z betonových nebo kamenných dlaždic</t>
  </si>
  <si>
    <t xml:space="preserve">906027011</t>
  </si>
  <si>
    <t xml:space="preserve">za brankou v místě odkopávek</t>
  </si>
  <si>
    <t xml:space="preserve">0,5*4,0</t>
  </si>
  <si>
    <t xml:space="preserve">23</t>
  </si>
  <si>
    <t xml:space="preserve">113107131</t>
  </si>
  <si>
    <t xml:space="preserve">Odstranění krytu pl do 50 m2 z betonu prostého tl 150 mm</t>
  </si>
  <si>
    <t xml:space="preserve">-2092869502</t>
  </si>
  <si>
    <t xml:space="preserve">6,3</t>
  </si>
  <si>
    <t xml:space="preserve">24</t>
  </si>
  <si>
    <t xml:space="preserve">113107144</t>
  </si>
  <si>
    <t xml:space="preserve">Odstranění krytu pl do 50 m2 živičných tl 200 mm</t>
  </si>
  <si>
    <t xml:space="preserve">-1151727325</t>
  </si>
  <si>
    <t xml:space="preserve">4,3</t>
  </si>
  <si>
    <t xml:space="preserve">25</t>
  </si>
  <si>
    <t xml:space="preserve">113107123</t>
  </si>
  <si>
    <t xml:space="preserve">Odstranění podkladu pl do 50 m2 z kameniva drceného tl 300 mm</t>
  </si>
  <si>
    <t xml:space="preserve">-1069439137</t>
  </si>
  <si>
    <t xml:space="preserve">podkladní vrstvy</t>
  </si>
  <si>
    <t xml:space="preserve">6,1+2,0+6,3+4,3</t>
  </si>
  <si>
    <t xml:space="preserve">26</t>
  </si>
  <si>
    <t xml:space="preserve">919735114</t>
  </si>
  <si>
    <t xml:space="preserve">Řezání stávajícího živičného krytu hl do 200 mm</t>
  </si>
  <si>
    <t xml:space="preserve">m</t>
  </si>
  <si>
    <t xml:space="preserve">2050303787</t>
  </si>
  <si>
    <t xml:space="preserve">27</t>
  </si>
  <si>
    <t xml:space="preserve">919735123</t>
  </si>
  <si>
    <t xml:space="preserve">Řezání stávajícího betonového krytu hl do 150 mm</t>
  </si>
  <si>
    <t xml:space="preserve">-2044137899</t>
  </si>
  <si>
    <t xml:space="preserve">28</t>
  </si>
  <si>
    <t xml:space="preserve">997221551</t>
  </si>
  <si>
    <t xml:space="preserve">Vodorovná doprava suti ze sypkých materiálů do 1 km</t>
  </si>
  <si>
    <t xml:space="preserve">-1427587849</t>
  </si>
  <si>
    <t xml:space="preserve">suť odd.11</t>
  </si>
  <si>
    <t xml:space="preserve">suť pol.1131071023113107144</t>
  </si>
  <si>
    <t xml:space="preserve">7,48+1,935</t>
  </si>
  <si>
    <t xml:space="preserve">suť pol.113107131+113106121</t>
  </si>
  <si>
    <t xml:space="preserve">1,418+0,51</t>
  </si>
  <si>
    <t xml:space="preserve">29</t>
  </si>
  <si>
    <t xml:space="preserve">997221559</t>
  </si>
  <si>
    <t xml:space="preserve">Příplatek ZKD 1 km u vodorovné dopravy suti ze sypkých materiálů</t>
  </si>
  <si>
    <t xml:space="preserve">-1510748481</t>
  </si>
  <si>
    <t xml:space="preserve">celková vzdálenost 30km</t>
  </si>
  <si>
    <t xml:space="preserve">11,343*(30-1)</t>
  </si>
  <si>
    <t xml:space="preserve">30</t>
  </si>
  <si>
    <t xml:space="preserve">997221815</t>
  </si>
  <si>
    <t xml:space="preserve">Poplatek za uložení betonového odpadu na skládce (skládkovné)</t>
  </si>
  <si>
    <t xml:space="preserve">-2082948337</t>
  </si>
  <si>
    <t xml:space="preserve">31</t>
  </si>
  <si>
    <t xml:space="preserve">997221845</t>
  </si>
  <si>
    <t xml:space="preserve">Poplatek za uložení odpadu z asfaltových povrchů na skládce (skládkovné)</t>
  </si>
  <si>
    <t xml:space="preserve">1294298857</t>
  </si>
  <si>
    <t xml:space="preserve">suť pol.113107144</t>
  </si>
  <si>
    <t xml:space="preserve">1,935</t>
  </si>
  <si>
    <t xml:space="preserve">32</t>
  </si>
  <si>
    <t xml:space="preserve">997221855</t>
  </si>
  <si>
    <t xml:space="preserve">Poplatek za uložení odpadu z kameniva na skládce (skládkovné)</t>
  </si>
  <si>
    <t xml:space="preserve">-505964216</t>
  </si>
  <si>
    <t xml:space="preserve">suť pol.1131071023</t>
  </si>
  <si>
    <t xml:space="preserve">7,48</t>
  </si>
  <si>
    <t xml:space="preserve">Zakládání</t>
  </si>
  <si>
    <t xml:space="preserve">33</t>
  </si>
  <si>
    <t xml:space="preserve">273313511</t>
  </si>
  <si>
    <t xml:space="preserve">Základové desky z betonu tř. C 12/15 - podkladový beton</t>
  </si>
  <si>
    <t xml:space="preserve">2029352197</t>
  </si>
  <si>
    <t xml:space="preserve">podkladový beton pod podlahovou</t>
  </si>
  <si>
    <t xml:space="preserve">desku vrátnice</t>
  </si>
  <si>
    <t xml:space="preserve">0,05*2,475*1,525*2*1,035</t>
  </si>
  <si>
    <t xml:space="preserve">0,05*5,65*5,65*1,035</t>
  </si>
  <si>
    <t xml:space="preserve">podbetonování ocelových sloupků markýzy 1</t>
  </si>
  <si>
    <t xml:space="preserve">0,1*0,6*0,6*2*1,035</t>
  </si>
  <si>
    <t xml:space="preserve">34</t>
  </si>
  <si>
    <t xml:space="preserve">274313711</t>
  </si>
  <si>
    <t xml:space="preserve">Základové pásy z betonu tř. C 20/25</t>
  </si>
  <si>
    <t xml:space="preserve">-1168917407</t>
  </si>
  <si>
    <t xml:space="preserve">vrátnice</t>
  </si>
  <si>
    <t xml:space="preserve">0,5*1,1*(1,525*2+6,25)</t>
  </si>
  <si>
    <t xml:space="preserve">0,3*1,1*1,525</t>
  </si>
  <si>
    <t xml:space="preserve">základ oplocení</t>
  </si>
  <si>
    <t xml:space="preserve">0,2*1,57*(1,23+2,53)</t>
  </si>
  <si>
    <t xml:space="preserve">0,45*0,45*1,95*2+0,029</t>
  </si>
  <si>
    <t xml:space="preserve">35</t>
  </si>
  <si>
    <t xml:space="preserve">274351215</t>
  </si>
  <si>
    <t xml:space="preserve">Zřízení bednění stěn základových pasů</t>
  </si>
  <si>
    <t xml:space="preserve">1440694756</t>
  </si>
  <si>
    <t xml:space="preserve">základ vrátnice</t>
  </si>
  <si>
    <t xml:space="preserve">1,1*(1,525*4+6,25*2+2,025*2)</t>
  </si>
  <si>
    <t xml:space="preserve">0,085</t>
  </si>
  <si>
    <t xml:space="preserve">1,57*(1,23+2,53)*2+0,2*1,57</t>
  </si>
  <si>
    <t xml:space="preserve">0,45*1,95*4*2</t>
  </si>
  <si>
    <t xml:space="preserve">0,36</t>
  </si>
  <si>
    <t xml:space="preserve">36</t>
  </si>
  <si>
    <t xml:space="preserve">274351216</t>
  </si>
  <si>
    <t xml:space="preserve">Odstranění bednění stěn základových pasů</t>
  </si>
  <si>
    <t xml:space="preserve">-26794315</t>
  </si>
  <si>
    <t xml:space="preserve">37</t>
  </si>
  <si>
    <t xml:space="preserve">273362021</t>
  </si>
  <si>
    <t xml:space="preserve">Výztuž základových desek svařovanými sítěmi Kari</t>
  </si>
  <si>
    <t xml:space="preserve">-205161308</t>
  </si>
  <si>
    <t xml:space="preserve">síť Q257A </t>
  </si>
  <si>
    <t xml:space="preserve">0,030</t>
  </si>
  <si>
    <t xml:space="preserve">38</t>
  </si>
  <si>
    <t xml:space="preserve">275313711</t>
  </si>
  <si>
    <t xml:space="preserve">Základové patky z betonu tř. C 20/25</t>
  </si>
  <si>
    <t xml:space="preserve">1198983593</t>
  </si>
  <si>
    <t xml:space="preserve">patky markýzy 1</t>
  </si>
  <si>
    <t xml:space="preserve">betonáž do výkopu</t>
  </si>
  <si>
    <t xml:space="preserve">39</t>
  </si>
  <si>
    <t xml:space="preserve">327313218</t>
  </si>
  <si>
    <t xml:space="preserve">Opěrné zdi a valy z betonu prostého tř. C 20/25</t>
  </si>
  <si>
    <t xml:space="preserve">458424131</t>
  </si>
  <si>
    <t xml:space="preserve">opěrná zídka</t>
  </si>
  <si>
    <t xml:space="preserve">betonáž do výkopu +3,5%</t>
  </si>
  <si>
    <t xml:space="preserve">0,3*0,85*4,135*1,035</t>
  </si>
  <si>
    <t xml:space="preserve">betonáž do bednění</t>
  </si>
  <si>
    <t xml:space="preserve">(0,3+0,2)/2*1,6*4,135</t>
  </si>
  <si>
    <t xml:space="preserve">2,745*0,01</t>
  </si>
  <si>
    <t xml:space="preserve">40</t>
  </si>
  <si>
    <t xml:space="preserve">327351211</t>
  </si>
  <si>
    <t xml:space="preserve">Bednění opěrných zdí a valů svislých i skloněných zřízení</t>
  </si>
  <si>
    <t xml:space="preserve">-1263151560</t>
  </si>
  <si>
    <t xml:space="preserve">(1,65+1,6)*4,135</t>
  </si>
  <si>
    <t xml:space="preserve">0,3*1,6+0,081</t>
  </si>
  <si>
    <t xml:space="preserve">41</t>
  </si>
  <si>
    <t xml:space="preserve">327351221</t>
  </si>
  <si>
    <t xml:space="preserve">Bednění opěrných zdí a valů svislých i skloněných odstranění</t>
  </si>
  <si>
    <t xml:space="preserve">34452816</t>
  </si>
  <si>
    <t xml:space="preserve">42</t>
  </si>
  <si>
    <t xml:space="preserve">327361040</t>
  </si>
  <si>
    <t xml:space="preserve">Výztuž opěrných zdí a valů ze svařovaných sítí</t>
  </si>
  <si>
    <t xml:space="preserve">-533920234</t>
  </si>
  <si>
    <t xml:space="preserve">opěrná zídka - síť Q257A</t>
  </si>
  <si>
    <t xml:space="preserve">(33,0+27,0)*1,05*0,001</t>
  </si>
  <si>
    <t xml:space="preserve">43</t>
  </si>
  <si>
    <t xml:space="preserve">212755213</t>
  </si>
  <si>
    <t xml:space="preserve">Trativody z drenážních trubek plastových flexibilních D 80 mm bez lože</t>
  </si>
  <si>
    <t xml:space="preserve">-240637651</t>
  </si>
  <si>
    <t xml:space="preserve">drenáž okolo opěrné zdi a oplocení</t>
  </si>
  <si>
    <t xml:space="preserve">4,8+2,9</t>
  </si>
  <si>
    <t xml:space="preserve">44</t>
  </si>
  <si>
    <t xml:space="preserve">2127552_R</t>
  </si>
  <si>
    <t xml:space="preserve">Tvarovky pro trativody z drenážních trubek plastových flexibilních D 80 mm (montáž a dodávka)</t>
  </si>
  <si>
    <t xml:space="preserve">kus</t>
  </si>
  <si>
    <t xml:space="preserve">1590954129</t>
  </si>
  <si>
    <t xml:space="preserve">45</t>
  </si>
  <si>
    <t xml:space="preserve">211561111</t>
  </si>
  <si>
    <t xml:space="preserve">Výplň odvodňovacích žeber nebo trativodů kamenivem hrubým drceným frakce 4 až 16 mm</t>
  </si>
  <si>
    <t xml:space="preserve">1527669206</t>
  </si>
  <si>
    <t xml:space="preserve">0,3*0,4*4,5</t>
  </si>
  <si>
    <t xml:space="preserve">méně trubky</t>
  </si>
  <si>
    <t xml:space="preserve">-3,14*0,04*0,04*(4,8+2,9)</t>
  </si>
  <si>
    <t xml:space="preserve">46</t>
  </si>
  <si>
    <t xml:space="preserve">211971121</t>
  </si>
  <si>
    <t xml:space="preserve">Zřízení opláštění žeber nebo trativodů geotextilií v rýze nebo zářezu sklonu přes 1:2 š do 2,5 m</t>
  </si>
  <si>
    <t xml:space="preserve">375031411</t>
  </si>
  <si>
    <t xml:space="preserve">(0,3+0,4)*2*4,5</t>
  </si>
  <si>
    <t xml:space="preserve">(0,3+0,6)*2*3,5</t>
  </si>
  <si>
    <t xml:space="preserve">(0,4+0,5)*2*4,5</t>
  </si>
  <si>
    <t xml:space="preserve">47</t>
  </si>
  <si>
    <t xml:space="preserve">6931114_R</t>
  </si>
  <si>
    <t xml:space="preserve">geotextilie separační - dodávka, montáž</t>
  </si>
  <si>
    <t xml:space="preserve">-1215419228</t>
  </si>
  <si>
    <t xml:space="preserve">dle pol.211971121</t>
  </si>
  <si>
    <t xml:space="preserve">20,7*1,2+0,38</t>
  </si>
  <si>
    <t xml:space="preserve">Svislé a kompletní konstrukce</t>
  </si>
  <si>
    <t xml:space="preserve">48</t>
  </si>
  <si>
    <t xml:space="preserve">317944321</t>
  </si>
  <si>
    <t xml:space="preserve">Válcované nosníky do č.12 dodatečně osazované do připravených otvorů</t>
  </si>
  <si>
    <t xml:space="preserve">163596972</t>
  </si>
  <si>
    <t xml:space="preserve">nad novými otvory</t>
  </si>
  <si>
    <t xml:space="preserve">I 80  (5,95kg/m´)  2x 0,8m+4x 1,1m</t>
  </si>
  <si>
    <t xml:space="preserve">5,95*(0,8*2+1,1*4)*1,05*0,001</t>
  </si>
  <si>
    <t xml:space="preserve">I 100  (8,32kg/m´)   2x 1,8m</t>
  </si>
  <si>
    <t xml:space="preserve">8,32*1,8*4*1,05*0,001</t>
  </si>
  <si>
    <t xml:space="preserve">49</t>
  </si>
  <si>
    <t xml:space="preserve">317234410</t>
  </si>
  <si>
    <t xml:space="preserve">Vyzdívka mezi nosníky z cihel pálených na MC</t>
  </si>
  <si>
    <t xml:space="preserve">484024962</t>
  </si>
  <si>
    <t xml:space="preserve">0,08*0,3*(0,9+1,1)</t>
  </si>
  <si>
    <t xml:space="preserve">0,1*0,3*1,8*2</t>
  </si>
  <si>
    <t xml:space="preserve">50</t>
  </si>
  <si>
    <t xml:space="preserve">310238211</t>
  </si>
  <si>
    <t xml:space="preserve">Zazdívka otvorů pl do 1 m2 ve zdivu nadzákladovém cihlami pálenými na MVC</t>
  </si>
  <si>
    <t xml:space="preserve">1933121957</t>
  </si>
  <si>
    <t xml:space="preserve">0,3*0,6*0,9</t>
  </si>
  <si>
    <t xml:space="preserve">0,3*0,85*1,2</t>
  </si>
  <si>
    <t xml:space="preserve">51</t>
  </si>
  <si>
    <t xml:space="preserve">311272312</t>
  </si>
  <si>
    <t xml:space="preserve">Zdivo nosné tl 300 mm z pórobetonových tvárnic P2 - 400 </t>
  </si>
  <si>
    <t xml:space="preserve">1930124307</t>
  </si>
  <si>
    <t xml:space="preserve">obvodové zdivo tl.300 mm</t>
  </si>
  <si>
    <t xml:space="preserve">0,3*2,75*(1,725*2+6,2)</t>
  </si>
  <si>
    <t xml:space="preserve">-0,3*2,0*0,8</t>
  </si>
  <si>
    <t xml:space="preserve">-0,3*(0,6*0,6*2+1,2*1,2)</t>
  </si>
  <si>
    <t xml:space="preserve">52</t>
  </si>
  <si>
    <t xml:space="preserve">311272123</t>
  </si>
  <si>
    <t xml:space="preserve">Zdivo nosné tl 200 mm z pórobetonových  tvárnic P2- 500 </t>
  </si>
  <si>
    <t xml:space="preserve">-915271595</t>
  </si>
  <si>
    <t xml:space="preserve">obvodové zdivo tl.200 mm nového půdního prostoru</t>
  </si>
  <si>
    <t xml:space="preserve">0,2*1,45*2,2</t>
  </si>
  <si>
    <t xml:space="preserve">0,2*(1,3+0,15)/2*6,6</t>
  </si>
  <si>
    <t xml:space="preserve">1,595*0,05</t>
  </si>
  <si>
    <t xml:space="preserve">53</t>
  </si>
  <si>
    <t xml:space="preserve">342272423</t>
  </si>
  <si>
    <t xml:space="preserve">Příčky tl 125 mm z pórobetonových příčkovek P2-500</t>
  </si>
  <si>
    <t xml:space="preserve">-1435027876</t>
  </si>
  <si>
    <t xml:space="preserve">2,75*1,725*2</t>
  </si>
  <si>
    <t xml:space="preserve">1,97*0,7</t>
  </si>
  <si>
    <t xml:space="preserve">0,133</t>
  </si>
  <si>
    <t xml:space="preserve">54</t>
  </si>
  <si>
    <t xml:space="preserve">317143624</t>
  </si>
  <si>
    <t xml:space="preserve">Překlady nosné z pórobetonu ve zdech tl 300 mm pro světlost otvoru do 1500 mm</t>
  </si>
  <si>
    <t xml:space="preserve">-397548799</t>
  </si>
  <si>
    <t xml:space="preserve">55</t>
  </si>
  <si>
    <t xml:space="preserve">317143625</t>
  </si>
  <si>
    <t xml:space="preserve">Překlady nosné z pórobetonu ve zdech tl 300 mm pro světlost otvoru do 1750 mm</t>
  </si>
  <si>
    <t xml:space="preserve">-1713190817</t>
  </si>
  <si>
    <t xml:space="preserve">56</t>
  </si>
  <si>
    <t xml:space="preserve">3171400_R</t>
  </si>
  <si>
    <t xml:space="preserve">Překlady nosné z pórobetonu ve zdech tl 300 mm pro světlost otvoru do 2000 mm</t>
  </si>
  <si>
    <t xml:space="preserve">-1099524660</t>
  </si>
  <si>
    <t xml:space="preserve">3_OP</t>
  </si>
  <si>
    <t xml:space="preserve">Oplocení</t>
  </si>
  <si>
    <t xml:space="preserve">57</t>
  </si>
  <si>
    <t xml:space="preserve">3400110_R</t>
  </si>
  <si>
    <t xml:space="preserve">Demontáž oplocení z prefabrikovaných dílů pro zpětné použití (desky + 3 ks sloupků + 1x branka)</t>
  </si>
  <si>
    <t xml:space="preserve">1731022963</t>
  </si>
  <si>
    <t xml:space="preserve">2,7*4,8+2,7*2,3+0,83</t>
  </si>
  <si>
    <t xml:space="preserve">58</t>
  </si>
  <si>
    <t xml:space="preserve">3400120_R</t>
  </si>
  <si>
    <t xml:space="preserve">Zpětná montáž oplocení z prefabrikovaných dílců (desky + 2sloupky)</t>
  </si>
  <si>
    <t xml:space="preserve">-1149220865</t>
  </si>
  <si>
    <t xml:space="preserve">z demontovaného oplocení se použije cca 80% prvků</t>
  </si>
  <si>
    <t xml:space="preserve">2,7*4,8</t>
  </si>
  <si>
    <t xml:space="preserve">méně branka</t>
  </si>
  <si>
    <t xml:space="preserve">-0,9*2,1</t>
  </si>
  <si>
    <t xml:space="preserve">59</t>
  </si>
  <si>
    <t xml:space="preserve">3400130_R</t>
  </si>
  <si>
    <t xml:space="preserve">Úprava stávajících prefabrikovaných prvků oplocení na nové rozměry a doplnění novými chybějícími prefaprvky</t>
  </si>
  <si>
    <t xml:space="preserve">Kč</t>
  </si>
  <si>
    <t xml:space="preserve">-1782514932</t>
  </si>
  <si>
    <t xml:space="preserve">60</t>
  </si>
  <si>
    <t xml:space="preserve">3400200_R</t>
  </si>
  <si>
    <t xml:space="preserve">Ocelový rám dveří v oplocení - osazení včetně kotvení ke stávajícímu sloupku cemickými kotvami, dodávka,doprava - ocel žárově zinkována</t>
  </si>
  <si>
    <t xml:space="preserve">kg</t>
  </si>
  <si>
    <t xml:space="preserve">812134017</t>
  </si>
  <si>
    <t xml:space="preserve">61</t>
  </si>
  <si>
    <t xml:space="preserve">3400300_R</t>
  </si>
  <si>
    <t xml:space="preserve">Oplocení typ 2 - výška 1,6 m. ocelové sloupky dn 80 + pletivo, materiál pozinkovaná ocel - typ a provedení dle stávajícího drátěného oplocení</t>
  </si>
  <si>
    <t xml:space="preserve">925865954</t>
  </si>
  <si>
    <t xml:space="preserve">Vodorovné konstrukce</t>
  </si>
  <si>
    <t xml:space="preserve">62</t>
  </si>
  <si>
    <t xml:space="preserve">417321414</t>
  </si>
  <si>
    <t xml:space="preserve">Ztužující pásy a věnce ze ŽB tř. C 20/25</t>
  </si>
  <si>
    <t xml:space="preserve">-1968831908</t>
  </si>
  <si>
    <t xml:space="preserve">0,25*0,15*(1,725*2+6,25)</t>
  </si>
  <si>
    <t xml:space="preserve">63</t>
  </si>
  <si>
    <t xml:space="preserve">417351115</t>
  </si>
  <si>
    <t xml:space="preserve">Zřízení bednění ztužujících věnců</t>
  </si>
  <si>
    <t xml:space="preserve">-2139910661</t>
  </si>
  <si>
    <t xml:space="preserve">0,15*(1,725*2+5,65)</t>
  </si>
  <si>
    <t xml:space="preserve">0,15*(2,025*2+6,25)</t>
  </si>
  <si>
    <t xml:space="preserve">0,09</t>
  </si>
  <si>
    <t xml:space="preserve">64</t>
  </si>
  <si>
    <t xml:space="preserve">417351116</t>
  </si>
  <si>
    <t xml:space="preserve">Odstranění bednění ztužujících věnců</t>
  </si>
  <si>
    <t xml:space="preserve">1512937443</t>
  </si>
  <si>
    <t xml:space="preserve">65</t>
  </si>
  <si>
    <t xml:space="preserve">417361821</t>
  </si>
  <si>
    <t xml:space="preserve">Výztuž ztužujících pásů a věnců betonářskou ocelí 10 505</t>
  </si>
  <si>
    <t xml:space="preserve">977064056</t>
  </si>
  <si>
    <t xml:space="preserve">4kg/m´ŽB věnce</t>
  </si>
  <si>
    <t xml:space="preserve">4,0*(1,725*2+6,25)*0,001</t>
  </si>
  <si>
    <t xml:space="preserve">66</t>
  </si>
  <si>
    <t xml:space="preserve">4170010_R</t>
  </si>
  <si>
    <t xml:space="preserve">Vložení tepelné izolace do bednění pro ŽB věnec a zajištění její polohy před betonáží</t>
  </si>
  <si>
    <t xml:space="preserve">-362692116</t>
  </si>
  <si>
    <t xml:space="preserve">0,15*(6,25*2,025*2)+0,003</t>
  </si>
  <si>
    <t xml:space="preserve">67</t>
  </si>
  <si>
    <t xml:space="preserve">283759330</t>
  </si>
  <si>
    <t xml:space="preserve">deska fasádní polystyrénová EPS 70 F 1000 x 500 x 50 mm</t>
  </si>
  <si>
    <t xml:space="preserve">-2126988933</t>
  </si>
  <si>
    <t xml:space="preserve">ztrazné 10%</t>
  </si>
  <si>
    <t xml:space="preserve">pol.4170010_R</t>
  </si>
  <si>
    <t xml:space="preserve">3,8*1,1+0,02</t>
  </si>
  <si>
    <t xml:space="preserve">Komunikace pozemní</t>
  </si>
  <si>
    <t xml:space="preserve">68</t>
  </si>
  <si>
    <t xml:space="preserve">5600010_R</t>
  </si>
  <si>
    <t xml:space="preserve">Oprava podkladních vrstev zpevněných ploch v tl.cca 300 mm</t>
  </si>
  <si>
    <t xml:space="preserve">-972403991</t>
  </si>
  <si>
    <t xml:space="preserve">zámková dlažba</t>
  </si>
  <si>
    <t xml:space="preserve">betonový chodník</t>
  </si>
  <si>
    <t xml:space="preserve">asfaltová komunikace </t>
  </si>
  <si>
    <t xml:space="preserve">69</t>
  </si>
  <si>
    <t xml:space="preserve">596211110</t>
  </si>
  <si>
    <t xml:space="preserve">Kladení zámkové dlažby komunikací pro pěší tl 60 mm skupiny A pl do 50 m2</t>
  </si>
  <si>
    <t xml:space="preserve">1946317528</t>
  </si>
  <si>
    <t xml:space="preserve">použity vybourané původní dlaždice</t>
  </si>
  <si>
    <t xml:space="preserve">70</t>
  </si>
  <si>
    <t xml:space="preserve">5700010_R</t>
  </si>
  <si>
    <t xml:space="preserve">Asfaltový kryt vozovky v tl. cca 200 mm - dle původního</t>
  </si>
  <si>
    <t xml:space="preserve">-217789868</t>
  </si>
  <si>
    <t xml:space="preserve">71</t>
  </si>
  <si>
    <t xml:space="preserve">570000_R</t>
  </si>
  <si>
    <t xml:space="preserve">Betonový kryt vozovky chodníku v tl. cca 150 mm - dle původního</t>
  </si>
  <si>
    <t xml:space="preserve">-285037781</t>
  </si>
  <si>
    <t xml:space="preserve">Úprava povrchů vnitřních</t>
  </si>
  <si>
    <t xml:space="preserve">72</t>
  </si>
  <si>
    <t xml:space="preserve">615142012</t>
  </si>
  <si>
    <t xml:space="preserve">Potažení vnitřních nosníků rabicovým pletivem</t>
  </si>
  <si>
    <t xml:space="preserve">-1410853935</t>
  </si>
  <si>
    <t xml:space="preserve">ocelové nosníky nad novými otvory</t>
  </si>
  <si>
    <t xml:space="preserve">0,15*0,9*4+0,3*1,2*2*4</t>
  </si>
  <si>
    <t xml:space="preserve">0,3*(0,6+1,5+0,8+0,9)</t>
  </si>
  <si>
    <t xml:space="preserve">0,15*(0,9+1,8+1,1*2)*2</t>
  </si>
  <si>
    <t xml:space="preserve">73</t>
  </si>
  <si>
    <t xml:space="preserve">6121000_R</t>
  </si>
  <si>
    <t xml:space="preserve">Očištění zdiva po otlučení omítek a penetrace vnitřních stěn nanášená ručně</t>
  </si>
  <si>
    <t xml:space="preserve">695412892</t>
  </si>
  <si>
    <t xml:space="preserve">otlučené omítky</t>
  </si>
  <si>
    <t xml:space="preserve">dle pol.978013191</t>
  </si>
  <si>
    <t xml:space="preserve">31,8</t>
  </si>
  <si>
    <t xml:space="preserve">otlučené obklady</t>
  </si>
  <si>
    <t xml:space="preserve">pol.781471810</t>
  </si>
  <si>
    <t xml:space="preserve">12,4</t>
  </si>
  <si>
    <t xml:space="preserve">74</t>
  </si>
  <si>
    <t xml:space="preserve">6122000_R</t>
  </si>
  <si>
    <t xml:space="preserve">Oprášeníí zdiva a penetrace vnitřních stěn nanášená ručně</t>
  </si>
  <si>
    <t xml:space="preserve">2133036731</t>
  </si>
  <si>
    <t xml:space="preserve">příprava podkladu z pórobetonu pod sádrové</t>
  </si>
  <si>
    <t xml:space="preserve">nebo vápenosádrové omítky</t>
  </si>
  <si>
    <t xml:space="preserve">dle pol.612341121</t>
  </si>
  <si>
    <t xml:space="preserve">31,0</t>
  </si>
  <si>
    <t xml:space="preserve">75</t>
  </si>
  <si>
    <t xml:space="preserve">612321141</t>
  </si>
  <si>
    <t xml:space="preserve">Vápenocementová omítka štuková dvouvrstvá vnitřních stěn nanášená ručně</t>
  </si>
  <si>
    <t xml:space="preserve">1856908094</t>
  </si>
  <si>
    <t xml:space="preserve">stávající otlučené a očištěné zdivo</t>
  </si>
  <si>
    <t xml:space="preserve">2,4*5,65*4</t>
  </si>
  <si>
    <t xml:space="preserve">0,9*(2,75+3,6+0,25+3,35+2,5)</t>
  </si>
  <si>
    <t xml:space="preserve">pol.978015391</t>
  </si>
  <si>
    <t xml:space="preserve">22,2</t>
  </si>
  <si>
    <t xml:space="preserve">ostění</t>
  </si>
  <si>
    <t xml:space="preserve">0,2*(0,6*2+1,2*2+2,0*2+0,9+2,1*2+1,5)</t>
  </si>
  <si>
    <t xml:space="preserve">0,125*(1,2*8+3,0*2+2,2*2+1,3*2+1,8*2)</t>
  </si>
  <si>
    <t xml:space="preserve">0,1*(2,1+1,5+0,9)</t>
  </si>
  <si>
    <t xml:space="preserve">méně otvory</t>
  </si>
  <si>
    <t xml:space="preserve">-1,2*(1,8+1,3+2,18+3,0+0,6)</t>
  </si>
  <si>
    <t xml:space="preserve">-2,1*(0,9+1,5*2)</t>
  </si>
  <si>
    <t xml:space="preserve">-1,97*(0,8*2+0,7*2)</t>
  </si>
  <si>
    <t xml:space="preserve">69,4*0,1+0,106</t>
  </si>
  <si>
    <t xml:space="preserve">76</t>
  </si>
  <si>
    <t xml:space="preserve">612321191</t>
  </si>
  <si>
    <t xml:space="preserve">Příplatek k vápenocementové omítce vnitřních stěn za každých dalších 5 mm tloušťky ručně</t>
  </si>
  <si>
    <t xml:space="preserve">1128730433</t>
  </si>
  <si>
    <t xml:space="preserve">průměrná tl. jádra 20 mm - musí vyrovnat</t>
  </si>
  <si>
    <t xml:space="preserve">nerovnosti po otlučení původní omítky</t>
  </si>
  <si>
    <t xml:space="preserve">pol.612321141 (= tl.jádra 10 mm)</t>
  </si>
  <si>
    <t xml:space="preserve">75,7*2</t>
  </si>
  <si>
    <t xml:space="preserve">77</t>
  </si>
  <si>
    <t xml:space="preserve">612341121</t>
  </si>
  <si>
    <t xml:space="preserve">Sádrová nebo vápenosádrová omítka hladká jednovrstvá vnitřních stěn nanášená ručně</t>
  </si>
  <si>
    <t xml:space="preserve">1794945536</t>
  </si>
  <si>
    <t xml:space="preserve">tl. omítky 2 mm</t>
  </si>
  <si>
    <t xml:space="preserve">na nové konstrukce z pórobetonu</t>
  </si>
  <si>
    <t xml:space="preserve">2,4*(3,2+1,725*2)</t>
  </si>
  <si>
    <t xml:space="preserve">(2,4-2,0)*(1,3+1,725*2)</t>
  </si>
  <si>
    <t xml:space="preserve">(2,4-2,0)*(0,9+1,725*2)</t>
  </si>
  <si>
    <t xml:space="preserve">0,2*(0,6*4*2+1,2*4)</t>
  </si>
  <si>
    <t xml:space="preserve">0,2*(2,1*2+1,0)</t>
  </si>
  <si>
    <t xml:space="preserve">-(0,2*0,6*2+0,2*1,2)</t>
  </si>
  <si>
    <t xml:space="preserve">22,0*0,1+0,22</t>
  </si>
  <si>
    <t xml:space="preserve">78</t>
  </si>
  <si>
    <t xml:space="preserve">612341191</t>
  </si>
  <si>
    <t xml:space="preserve">Příplatek k sádrové omítce vnitřních stěn za každých dalších 5 mm tloušťky ručně</t>
  </si>
  <si>
    <t xml:space="preserve">516199557</t>
  </si>
  <si>
    <t xml:space="preserve">celková tl. sádrové nebé vápenosádrové</t>
  </si>
  <si>
    <t xml:space="preserve">omítky musí být min.4 mm</t>
  </si>
  <si>
    <t xml:space="preserve">79</t>
  </si>
  <si>
    <t xml:space="preserve">6100100_R</t>
  </si>
  <si>
    <t xml:space="preserve">Zafrézování/zakrytí stávajících viditelných rozvodů na svislých i vodorovných plochách</t>
  </si>
  <si>
    <t xml:space="preserve">-1317220501</t>
  </si>
  <si>
    <t xml:space="preserve">Úprava povrchů vnějších</t>
  </si>
  <si>
    <t xml:space="preserve">80</t>
  </si>
  <si>
    <t xml:space="preserve">621611131</t>
  </si>
  <si>
    <t xml:space="preserve">Nátěr akrylátový dvojnásobný vnějších omítaných podhledů včetně penetrace provedený ručně</t>
  </si>
  <si>
    <t xml:space="preserve">1070522843</t>
  </si>
  <si>
    <t xml:space="preserve">markýza 1+2</t>
  </si>
  <si>
    <t xml:space="preserve">dle pol.7664000_R</t>
  </si>
  <si>
    <t xml:space="preserve">20,6</t>
  </si>
  <si>
    <t xml:space="preserve">81</t>
  </si>
  <si>
    <t xml:space="preserve">621142001</t>
  </si>
  <si>
    <t xml:space="preserve">Úprava povrchu podhledů armovací cementovou maltou + výztužná tkanina </t>
  </si>
  <si>
    <t xml:space="preserve">2075767862</t>
  </si>
  <si>
    <t xml:space="preserve">podhled z cementových desek</t>
  </si>
  <si>
    <t xml:space="preserve">pol.7664000_R</t>
  </si>
  <si>
    <t xml:space="preserve">82</t>
  </si>
  <si>
    <t xml:space="preserve">622135001</t>
  </si>
  <si>
    <t xml:space="preserve">Vyrovnání podkladu vnějších stěn maltou vápenocementovou tl do 10 mm</t>
  </si>
  <si>
    <t xml:space="preserve">644411549</t>
  </si>
  <si>
    <t xml:space="preserve">vyrovnání plocha soklu - tl.10 mm</t>
  </si>
  <si>
    <t xml:space="preserve">(ubouraný+s otlučenou omítkou</t>
  </si>
  <si>
    <t xml:space="preserve">0,2*(6,3+5,3)+0,08</t>
  </si>
  <si>
    <t xml:space="preserve">pol.978015391 mezisoučet A</t>
  </si>
  <si>
    <t xml:space="preserve">4,5</t>
  </si>
  <si>
    <t xml:space="preserve">vyrovnání po otlučení vnějších omítek</t>
  </si>
  <si>
    <t xml:space="preserve">celková tl. 20 mm</t>
  </si>
  <si>
    <t xml:space="preserve">pol.978015391mezisoučet C</t>
  </si>
  <si>
    <t xml:space="preserve">7,1</t>
  </si>
  <si>
    <t xml:space="preserve">83</t>
  </si>
  <si>
    <t xml:space="preserve">622135091</t>
  </si>
  <si>
    <t xml:space="preserve">Příplatek k vyrovnání vnějších stěn maltou vápenocementovou za každých dalších 5 mm tl</t>
  </si>
  <si>
    <t xml:space="preserve">-149229588</t>
  </si>
  <si>
    <t xml:space="preserve">celkeová tl. 20 mm (= 10+10)</t>
  </si>
  <si>
    <t xml:space="preserve">pol.622135001 mezisoučet B</t>
  </si>
  <si>
    <t xml:space="preserve">7,1*2</t>
  </si>
  <si>
    <t xml:space="preserve">84</t>
  </si>
  <si>
    <t xml:space="preserve">629991011</t>
  </si>
  <si>
    <t xml:space="preserve">Zakrytí výplní otvorů a svislých ploch fólií přilepenou lepící páskou</t>
  </si>
  <si>
    <t xml:space="preserve">2112494229</t>
  </si>
  <si>
    <t xml:space="preserve">otvory</t>
  </si>
  <si>
    <t xml:space="preserve">1,2*(1,8+1,3+2,2+3,0+0,6+1,2)</t>
  </si>
  <si>
    <t xml:space="preserve">0,6*0,6*2</t>
  </si>
  <si>
    <t xml:space="preserve">2,1*(0,9+1,0+1,5*2)</t>
  </si>
  <si>
    <t xml:space="preserve">0,87</t>
  </si>
  <si>
    <t xml:space="preserve">85</t>
  </si>
  <si>
    <t xml:space="preserve">622211021</t>
  </si>
  <si>
    <t xml:space="preserve">Montáž zateplení vnějších stěn z polystyrénových desek tl do 120 mm</t>
  </si>
  <si>
    <t xml:space="preserve">286834026</t>
  </si>
  <si>
    <t xml:space="preserve">soklová část nad terénem</t>
  </si>
  <si>
    <t xml:space="preserve">SZ pohled</t>
  </si>
  <si>
    <t xml:space="preserve">0,2*6,6</t>
  </si>
  <si>
    <t xml:space="preserve">JV pohled</t>
  </si>
  <si>
    <t xml:space="preserve">0,5*6,6*0,5+0,26*3,9</t>
  </si>
  <si>
    <t xml:space="preserve">JZ pohled - pouze na stávajícím objektu</t>
  </si>
  <si>
    <t xml:space="preserve">(na nové části objektu bude tl. soklu 200 mm,</t>
  </si>
  <si>
    <t xml:space="preserve">aby byl vytvořen sokl tl.60 mm)</t>
  </si>
  <si>
    <t xml:space="preserve">0,5*(0,3+3,0)</t>
  </si>
  <si>
    <t xml:space="preserve">SV pohled</t>
  </si>
  <si>
    <t xml:space="preserve">0,3*8,3</t>
  </si>
  <si>
    <t xml:space="preserve">0,876</t>
  </si>
  <si>
    <t xml:space="preserve">izolace Perimetr bude lepena</t>
  </si>
  <si>
    <t xml:space="preserve">bezrozpouštědlovým bitumenovým lepidle na</t>
  </si>
  <si>
    <t xml:space="preserve">asfaltovou izolaci</t>
  </si>
  <si>
    <t xml:space="preserve">86</t>
  </si>
  <si>
    <t xml:space="preserve">283763550</t>
  </si>
  <si>
    <t xml:space="preserve">deska fasádní polystyrénová izolační Perimeter tl.120 mm - dodávka, doprva</t>
  </si>
  <si>
    <t xml:space="preserve">289632998</t>
  </si>
  <si>
    <t xml:space="preserve">ztratné 2%</t>
  </si>
  <si>
    <t xml:space="preserve">pol.622211021</t>
  </si>
  <si>
    <t xml:space="preserve">9,0*1,02+0,02</t>
  </si>
  <si>
    <t xml:space="preserve">87</t>
  </si>
  <si>
    <t xml:space="preserve">622211041</t>
  </si>
  <si>
    <t xml:space="preserve">Montáž zateplení vnějších stěn z polystyrénových desek tl do 200 mm</t>
  </si>
  <si>
    <t xml:space="preserve">109229683</t>
  </si>
  <si>
    <t xml:space="preserve">JZ  pohled </t>
  </si>
  <si>
    <t xml:space="preserve">na nové části objektu bude tl. soklu 200 mm,</t>
  </si>
  <si>
    <t xml:space="preserve">aby byl vytvořen sokl tl.60 mm</t>
  </si>
  <si>
    <t xml:space="preserve">2,2*0,6+0,18</t>
  </si>
  <si>
    <t xml:space="preserve">88</t>
  </si>
  <si>
    <t xml:space="preserve">2830010_R</t>
  </si>
  <si>
    <t xml:space="preserve">deska fasádní polystyrénová izolační Perimeter tl. 200 mm</t>
  </si>
  <si>
    <t xml:space="preserve">435997360</t>
  </si>
  <si>
    <t xml:space="preserve">pol.622211041</t>
  </si>
  <si>
    <t xml:space="preserve">1,5*1,02+0,07</t>
  </si>
  <si>
    <t xml:space="preserve">89</t>
  </si>
  <si>
    <t xml:space="preserve">622211031</t>
  </si>
  <si>
    <t xml:space="preserve">Montáž zateplení vnějších stěn z polystyrénových desek tl do 160 mm</t>
  </si>
  <si>
    <t xml:space="preserve">-1586828442</t>
  </si>
  <si>
    <t xml:space="preserve">skladba F3 + F5</t>
  </si>
  <si>
    <t xml:space="preserve">(3,65-0,2)*0,6</t>
  </si>
  <si>
    <t xml:space="preserve">((3,45+3,3)/2-0,2)*6,0</t>
  </si>
  <si>
    <t xml:space="preserve">(4,3-0,26)*3,9</t>
  </si>
  <si>
    <t xml:space="preserve">(3,45+3,0)/2*2,7</t>
  </si>
  <si>
    <t xml:space="preserve">JZ pohled</t>
  </si>
  <si>
    <t xml:space="preserve">2,8*(0,3+5,0)</t>
  </si>
  <si>
    <t xml:space="preserve">2,3*8,3</t>
  </si>
  <si>
    <t xml:space="preserve">-0,6*0,6</t>
  </si>
  <si>
    <t xml:space="preserve">-1,2*(3,0+2,18+1,3+1,8)</t>
  </si>
  <si>
    <t xml:space="preserve">-1,2*(1,2+0,6)</t>
  </si>
  <si>
    <t xml:space="preserve">-0,6*0,6*2</t>
  </si>
  <si>
    <t xml:space="preserve">-2,1*(0,9+1,0+1,5*2)</t>
  </si>
  <si>
    <t xml:space="preserve">56,0*0,05+0,152</t>
  </si>
  <si>
    <t xml:space="preserve">90</t>
  </si>
  <si>
    <t xml:space="preserve">283759510</t>
  </si>
  <si>
    <t xml:space="preserve">deska fasádní polystyrénová EPS 70 F 1000 x 500 x 140 mm</t>
  </si>
  <si>
    <t xml:space="preserve">-2063733203</t>
  </si>
  <si>
    <t xml:space="preserve">pol.622211031</t>
  </si>
  <si>
    <t xml:space="preserve">59,0*1,02+0,32</t>
  </si>
  <si>
    <t xml:space="preserve">91</t>
  </si>
  <si>
    <t xml:space="preserve">622212001</t>
  </si>
  <si>
    <t xml:space="preserve">Montáž zateplení vnějšího ostění hl. špalety do 200 mm z polystyrénových desek tl do 40 mm</t>
  </si>
  <si>
    <t xml:space="preserve">901289038</t>
  </si>
  <si>
    <t xml:space="preserve">0,6*4*3</t>
  </si>
  <si>
    <t xml:space="preserve">(1,2*4+3,0+2,18+1,3+1,8)*2</t>
  </si>
  <si>
    <t xml:space="preserve">(1,2*2+1,2+0,6)*2</t>
  </si>
  <si>
    <t xml:space="preserve">2,1*2*4+0,9+1,0+1,5*2</t>
  </si>
  <si>
    <t xml:space="preserve">63,4*0,05+0,37</t>
  </si>
  <si>
    <t xml:space="preserve">92</t>
  </si>
  <si>
    <t xml:space="preserve">283759300</t>
  </si>
  <si>
    <t xml:space="preserve">deska fasádní polystyrénová EPS 70 F 1000 x 500 x 20 mm - dodávka, doprava</t>
  </si>
  <si>
    <t xml:space="preserve">-1504573066</t>
  </si>
  <si>
    <t xml:space="preserve">pol.622212001</t>
  </si>
  <si>
    <t xml:space="preserve">0,25*67,0*1,02+0,915</t>
  </si>
  <si>
    <t xml:space="preserve">93</t>
  </si>
  <si>
    <t xml:space="preserve">622252001</t>
  </si>
  <si>
    <t xml:space="preserve">Montáž zakládacích soklových lišt zateplení</t>
  </si>
  <si>
    <t xml:space="preserve">674070426</t>
  </si>
  <si>
    <t xml:space="preserve">pro tl. 140 </t>
  </si>
  <si>
    <t xml:space="preserve">6,5*2+8,6-1,0-1,5-0,9</t>
  </si>
  <si>
    <t xml:space="preserve">5,3+0,5</t>
  </si>
  <si>
    <t xml:space="preserve">pro tl. 200</t>
  </si>
  <si>
    <t xml:space="preserve">2,2</t>
  </si>
  <si>
    <t xml:space="preserve">94</t>
  </si>
  <si>
    <t xml:space="preserve">590516510</t>
  </si>
  <si>
    <t xml:space="preserve">lišta soklová Al s okapničkou, zakládací U 14 cm, 0,95/200 cm</t>
  </si>
  <si>
    <t xml:space="preserve">278191812</t>
  </si>
  <si>
    <t xml:space="preserve">ztratné 5%</t>
  </si>
  <si>
    <t xml:space="preserve">pol.6222522001 mezisoučet A</t>
  </si>
  <si>
    <t xml:space="preserve">24,0*1,05</t>
  </si>
  <si>
    <t xml:space="preserve">95</t>
  </si>
  <si>
    <t xml:space="preserve">590516570</t>
  </si>
  <si>
    <t xml:space="preserve">lišta soklová Al s okapničkou, zakládací U 20 cm, 0,95/200 cm</t>
  </si>
  <si>
    <t xml:space="preserve">-797679766</t>
  </si>
  <si>
    <t xml:space="preserve">pol.6222522001 mezisoučet B</t>
  </si>
  <si>
    <t xml:space="preserve">2,2*1,05</t>
  </si>
  <si>
    <t xml:space="preserve">96</t>
  </si>
  <si>
    <t xml:space="preserve">622252002</t>
  </si>
  <si>
    <t xml:space="preserve">Montáž ostatních lišt zateplení</t>
  </si>
  <si>
    <t xml:space="preserve">-193238660</t>
  </si>
  <si>
    <t xml:space="preserve">lišta rohová Al ,10/15 cm s tkaninou</t>
  </si>
  <si>
    <t xml:space="preserve">svislé rohy fasádních otvorů</t>
  </si>
  <si>
    <t xml:space="preserve">1,2*11+0,6*6+2,1*7</t>
  </si>
  <si>
    <t xml:space="preserve">vodorovné rohy</t>
  </si>
  <si>
    <t xml:space="preserve">12,0+8,3</t>
  </si>
  <si>
    <t xml:space="preserve">lišta s okapničkou Al 10/15</t>
  </si>
  <si>
    <t xml:space="preserve">nadpraží fasádních otvorů</t>
  </si>
  <si>
    <t xml:space="preserve">1,8+1,3+1,5*2+2,2+3,0+0,9</t>
  </si>
  <si>
    <t xml:space="preserve">0,6*4+1,0+1,2</t>
  </si>
  <si>
    <t xml:space="preserve">lišta rohová Al 25 / 25 mm perforovaná</t>
  </si>
  <si>
    <t xml:space="preserve">rohy objektu</t>
  </si>
  <si>
    <t xml:space="preserve">4,3*2+3,4*2</t>
  </si>
  <si>
    <t xml:space="preserve">lišta parapetní PVC UV 10, 2</t>
  </si>
  <si>
    <t xml:space="preserve">1,8+1,3+2,2+3,0+0,6*3+1,2</t>
  </si>
  <si>
    <t xml:space="preserve">profil okenní připojovací</t>
  </si>
  <si>
    <t xml:space="preserve">Mezisoučet E</t>
  </si>
  <si>
    <t xml:space="preserve">profil ukončovací plastový pro napojení oplechování</t>
  </si>
  <si>
    <t xml:space="preserve">30,0</t>
  </si>
  <si>
    <t xml:space="preserve">Mezisoučet F</t>
  </si>
  <si>
    <t xml:space="preserve">dilatační lišta</t>
  </si>
  <si>
    <t xml:space="preserve">6,1</t>
  </si>
  <si>
    <t xml:space="preserve">Mezisoučet G</t>
  </si>
  <si>
    <t xml:space="preserve">97</t>
  </si>
  <si>
    <t xml:space="preserve">5905147_R</t>
  </si>
  <si>
    <t xml:space="preserve">lišta rohová Al 25 / 25 mm perforovaná s integrovanou síťovinou</t>
  </si>
  <si>
    <t xml:space="preserve">-1260754924</t>
  </si>
  <si>
    <t xml:space="preserve">dle pol.622252002 mezisoučet C</t>
  </si>
  <si>
    <t xml:space="preserve">15,4*1,05+0,03</t>
  </si>
  <si>
    <t xml:space="preserve">98</t>
  </si>
  <si>
    <t xml:space="preserve">5905148_R</t>
  </si>
  <si>
    <t xml:space="preserve">lišta rohová Al ,10/15 cm s tkaninou bal. 2,5 m</t>
  </si>
  <si>
    <t xml:space="preserve">-460733204</t>
  </si>
  <si>
    <t xml:space="preserve">dle pol.622252002 mezisoučet A</t>
  </si>
  <si>
    <t xml:space="preserve">51,8*1,05+0,01</t>
  </si>
  <si>
    <t xml:space="preserve">99</t>
  </si>
  <si>
    <t xml:space="preserve">5905100_R</t>
  </si>
  <si>
    <t xml:space="preserve">lišta s okapničkou Al 10/15, 2 m s integrovanou síťovinou</t>
  </si>
  <si>
    <t xml:space="preserve">-1970090850</t>
  </si>
  <si>
    <t xml:space="preserve">dle pol.622252002 mezisoučet B</t>
  </si>
  <si>
    <t xml:space="preserve">16,8*1,05+0,06</t>
  </si>
  <si>
    <t xml:space="preserve">100</t>
  </si>
  <si>
    <t xml:space="preserve">5905149_R</t>
  </si>
  <si>
    <t xml:space="preserve">lišta parapetní PVC UV 10, 2 m</t>
  </si>
  <si>
    <t xml:space="preserve">209125976</t>
  </si>
  <si>
    <t xml:space="preserve">dle pol.622252002 mezisoučet D</t>
  </si>
  <si>
    <t xml:space="preserve">11,3*1,05+0,035</t>
  </si>
  <si>
    <t xml:space="preserve">101</t>
  </si>
  <si>
    <t xml:space="preserve">5905152_R</t>
  </si>
  <si>
    <t xml:space="preserve">profil okenní připojovací s integrovanou síťkou</t>
  </si>
  <si>
    <t xml:space="preserve">4339922</t>
  </si>
  <si>
    <t xml:space="preserve">dle pol.622252002 mezisoučet E</t>
  </si>
  <si>
    <t xml:space="preserve">59,6*1,05+0,02</t>
  </si>
  <si>
    <t xml:space="preserve">102</t>
  </si>
  <si>
    <t xml:space="preserve">5905151_R</t>
  </si>
  <si>
    <t xml:space="preserve">profil ukončovací plastový pro napojení oplechování s integrovanou síťovinou</t>
  </si>
  <si>
    <t xml:space="preserve">1177506324</t>
  </si>
  <si>
    <t xml:space="preserve">dle pol.622252002 mezisoučet F</t>
  </si>
  <si>
    <t xml:space="preserve">30,0*1,05</t>
  </si>
  <si>
    <t xml:space="preserve">103</t>
  </si>
  <si>
    <t xml:space="preserve">5905150_R</t>
  </si>
  <si>
    <t xml:space="preserve">lišta dilatační rohová AL 2 m s integrovanou síťovinou</t>
  </si>
  <si>
    <t xml:space="preserve">1318014057</t>
  </si>
  <si>
    <t xml:space="preserve">dle pol.622252002 mezisoučet G</t>
  </si>
  <si>
    <t xml:space="preserve">6,1*1,05+0,095</t>
  </si>
  <si>
    <t xml:space="preserve">104</t>
  </si>
  <si>
    <t xml:space="preserve">622381011</t>
  </si>
  <si>
    <t xml:space="preserve">Tenkovrstvá minerální zrnitá omítka tl. 1,5 mm včetně penetrace vnějších stěn</t>
  </si>
  <si>
    <t xml:space="preserve">431920977</t>
  </si>
  <si>
    <t xml:space="preserve">fasáda </t>
  </si>
  <si>
    <t xml:space="preserve">59,0</t>
  </si>
  <si>
    <t xml:space="preserve">67,0*0,25+0,25</t>
  </si>
  <si>
    <t xml:space="preserve">105</t>
  </si>
  <si>
    <t xml:space="preserve">622531011</t>
  </si>
  <si>
    <t xml:space="preserve">Tenkovrstvá silikonová zrnitá omítka tl. 1,5 mm včetně penetrace vnějších stěn</t>
  </si>
  <si>
    <t xml:space="preserve">-1558972751</t>
  </si>
  <si>
    <t xml:space="preserve">soklové části </t>
  </si>
  <si>
    <t xml:space="preserve">9,0</t>
  </si>
  <si>
    <t xml:space="preserve">1,5</t>
  </si>
  <si>
    <t xml:space="preserve">106</t>
  </si>
  <si>
    <t xml:space="preserve">6220010_R</t>
  </si>
  <si>
    <t xml:space="preserve">Doplňky k zateplené fasádě (montážní desky do zatepelení cca 5 ks, krabice slektroinstalační do zateplení cca 2 ks, nová dvířka do zateplení cca 5 ks apod.)</t>
  </si>
  <si>
    <t xml:space="preserve">-1183842541</t>
  </si>
  <si>
    <t xml:space="preserve">107</t>
  </si>
  <si>
    <t xml:space="preserve">6226121_R</t>
  </si>
  <si>
    <t xml:space="preserve">Uzavírací ochranný transparentní nátěr vnějších stěn z pohledového betonu ručně</t>
  </si>
  <si>
    <t xml:space="preserve">161939547</t>
  </si>
  <si>
    <t xml:space="preserve">Podlahy a podlahové konstrukce</t>
  </si>
  <si>
    <t xml:space="preserve">108</t>
  </si>
  <si>
    <t xml:space="preserve">631311135</t>
  </si>
  <si>
    <t xml:space="preserve">Mazanina tl do 240 mm z betonu prostého tř. C 20/25</t>
  </si>
  <si>
    <t xml:space="preserve">-2078730745</t>
  </si>
  <si>
    <t xml:space="preserve">podlaha P1</t>
  </si>
  <si>
    <t xml:space="preserve">betonová deska tl. 150 mm</t>
  </si>
  <si>
    <t xml:space="preserve">0,15*6,25*2,025</t>
  </si>
  <si>
    <t xml:space="preserve">0,15*5,65*5,65</t>
  </si>
  <si>
    <t xml:space="preserve">109</t>
  </si>
  <si>
    <t xml:space="preserve">631319175</t>
  </si>
  <si>
    <t xml:space="preserve">Příplatek k mazanině tl do 240 mm za stržení povrchu spodní vrstvy před vložením výztuže</t>
  </si>
  <si>
    <t xml:space="preserve">-1379742767</t>
  </si>
  <si>
    <t xml:space="preserve">výztužná síť Q257A při obou površích</t>
  </si>
  <si>
    <t xml:space="preserve">dle pol.631311135</t>
  </si>
  <si>
    <t xml:space="preserve">6,686*2</t>
  </si>
  <si>
    <t xml:space="preserve">110</t>
  </si>
  <si>
    <t xml:space="preserve">631361821</t>
  </si>
  <si>
    <t xml:space="preserve">Výztuž mazanin betonářskou ocelí 10 505</t>
  </si>
  <si>
    <t xml:space="preserve">1804341352</t>
  </si>
  <si>
    <t xml:space="preserve">dle výkresu Základy</t>
  </si>
  <si>
    <t xml:space="preserve">(15,0+45,0)*1,05*0,001</t>
  </si>
  <si>
    <t xml:space="preserve">111</t>
  </si>
  <si>
    <t xml:space="preserve">631362021</t>
  </si>
  <si>
    <t xml:space="preserve">Výztuž mazanin svařovanými sítěmi Kari</t>
  </si>
  <si>
    <t xml:space="preserve">1632898350</t>
  </si>
  <si>
    <t xml:space="preserve">novostavba</t>
  </si>
  <si>
    <t xml:space="preserve">125,0*1,05*0,001</t>
  </si>
  <si>
    <t xml:space="preserve">podlaha v původnám objektu</t>
  </si>
  <si>
    <t xml:space="preserve">5,65*5,65*4,12*1,25*0,001*2</t>
  </si>
  <si>
    <t xml:space="preserve">112</t>
  </si>
  <si>
    <t xml:space="preserve">631351101</t>
  </si>
  <si>
    <t xml:space="preserve">Zřízení bednění rýh a hran v podlahách</t>
  </si>
  <si>
    <t xml:space="preserve">-384904823</t>
  </si>
  <si>
    <t xml:space="preserve">0,15*(6,25+2,025)*2+0,017</t>
  </si>
  <si>
    <t xml:space="preserve">113</t>
  </si>
  <si>
    <t xml:space="preserve">631351102</t>
  </si>
  <si>
    <t xml:space="preserve">Odstranění bednění rýh a hran v podlahách</t>
  </si>
  <si>
    <t xml:space="preserve">-653029083</t>
  </si>
  <si>
    <t xml:space="preserve">114</t>
  </si>
  <si>
    <t xml:space="preserve">6324000_R</t>
  </si>
  <si>
    <t xml:space="preserve">Litý cementový potěr CT-C20-F4  tl 55 mm provedený v ploše</t>
  </si>
  <si>
    <t xml:space="preserve">1317706073</t>
  </si>
  <si>
    <t xml:space="preserve">40,1</t>
  </si>
  <si>
    <t xml:space="preserve">Osazování výplní otvorů</t>
  </si>
  <si>
    <t xml:space="preserve">Potrubí z trub plastických a skleněných</t>
  </si>
  <si>
    <t xml:space="preserve">115</t>
  </si>
  <si>
    <t xml:space="preserve">871265221</t>
  </si>
  <si>
    <t xml:space="preserve">Kanalizační potrubí z tvrdého PVC-systém KG tuhost třídy SN8 DN100</t>
  </si>
  <si>
    <t xml:space="preserve">1845722028</t>
  </si>
  <si>
    <t xml:space="preserve">116</t>
  </si>
  <si>
    <t xml:space="preserve">877265211</t>
  </si>
  <si>
    <t xml:space="preserve">Montáž tvarovek z tvrdého PVC-systém KG nebo z polypropylenu-systém KG 2000 jednoosé DN 100</t>
  </si>
  <si>
    <t xml:space="preserve">-1836066666</t>
  </si>
  <si>
    <t xml:space="preserve">odbočka DN 100/100 mm pro drenáž</t>
  </si>
  <si>
    <t xml:space="preserve">1,0</t>
  </si>
  <si>
    <t xml:space="preserve">117</t>
  </si>
  <si>
    <t xml:space="preserve">286113870</t>
  </si>
  <si>
    <t xml:space="preserve">odbočka kanalizační plastová s hrdlem KGEA-100/100/45° - dodávka, doprava</t>
  </si>
  <si>
    <t xml:space="preserve">60714380</t>
  </si>
  <si>
    <t xml:space="preserve">118</t>
  </si>
  <si>
    <t xml:space="preserve">892271111</t>
  </si>
  <si>
    <t xml:space="preserve">Tlaková zkouška vodou potrubí DN 100 nebo 125</t>
  </si>
  <si>
    <t xml:space="preserve">-1242363019</t>
  </si>
  <si>
    <t xml:space="preserve">Lešení a stavební výtahy</t>
  </si>
  <si>
    <t xml:space="preserve">119</t>
  </si>
  <si>
    <t xml:space="preserve">949101111</t>
  </si>
  <si>
    <t xml:space="preserve">Lešení pomocné pro objekty pozemních staveb s lešeňovou podlahou v do 1,9 m zatížení do 150 kg/m2</t>
  </si>
  <si>
    <t xml:space="preserve">1816492491</t>
  </si>
  <si>
    <t xml:space="preserve">120</t>
  </si>
  <si>
    <t xml:space="preserve">941111121</t>
  </si>
  <si>
    <t xml:space="preserve">Montáž lešení řadového trubkového lehkého s podlahami zatížení do 200 kg/m2 š do 1,2 m v do 10 m</t>
  </si>
  <si>
    <t xml:space="preserve">1979590225</t>
  </si>
  <si>
    <t xml:space="preserve">(2,5-1,5)*(8,3+1,2*2)</t>
  </si>
  <si>
    <t xml:space="preserve">(3,2-1,5)*(5,0+1,2+0,4+1,2)</t>
  </si>
  <si>
    <t xml:space="preserve">(2,9-1,5)*3,0</t>
  </si>
  <si>
    <t xml:space="preserve">((3,8+3,3)/2-1,5)*(6,6+1,2*2)</t>
  </si>
  <si>
    <t xml:space="preserve">(4,4-1,5)*(3,9+1,2)</t>
  </si>
  <si>
    <t xml:space="preserve">((3,8+3,4)/2-1,5)*(2,7+1,2)</t>
  </si>
  <si>
    <t xml:space="preserve">69,6*0,1+0,05</t>
  </si>
  <si>
    <t xml:space="preserve">121</t>
  </si>
  <si>
    <t xml:space="preserve">941111221</t>
  </si>
  <si>
    <t xml:space="preserve">Příplatek k lešení řadovému trubkovému lehkému s podlahami š 1,2 m v 10 m za první a ZKD den použití</t>
  </si>
  <si>
    <t xml:space="preserve">-908256985</t>
  </si>
  <si>
    <t xml:space="preserve">30 dní</t>
  </si>
  <si>
    <t xml:space="preserve">76,6*30</t>
  </si>
  <si>
    <t xml:space="preserve">122</t>
  </si>
  <si>
    <t xml:space="preserve">944511111</t>
  </si>
  <si>
    <t xml:space="preserve">Montáž ochranné sítě z textilie z umělých vláken</t>
  </si>
  <si>
    <t xml:space="preserve">-687285203</t>
  </si>
  <si>
    <t xml:space="preserve">123</t>
  </si>
  <si>
    <t xml:space="preserve">944511211</t>
  </si>
  <si>
    <t xml:space="preserve">Příplatek k ochranné síti za první a ZKD den použití</t>
  </si>
  <si>
    <t xml:space="preserve">918284562</t>
  </si>
  <si>
    <t xml:space="preserve">30dní</t>
  </si>
  <si>
    <t xml:space="preserve">124</t>
  </si>
  <si>
    <t xml:space="preserve">941111821</t>
  </si>
  <si>
    <t xml:space="preserve">Demontáž lešení řadového trubkového lehkého s podlahami zatížení do 200 kg/m2 š do 1,2 m v do 10 m</t>
  </si>
  <si>
    <t xml:space="preserve">-260712175</t>
  </si>
  <si>
    <t xml:space="preserve">125</t>
  </si>
  <si>
    <t xml:space="preserve">944511811</t>
  </si>
  <si>
    <t xml:space="preserve">Demontáž ochranné sítě z textilie z umělých vláken</t>
  </si>
  <si>
    <t xml:space="preserve">-1314867235</t>
  </si>
  <si>
    <t xml:space="preserve">Různé dokončovací konstrukce a práce pozemních staveb</t>
  </si>
  <si>
    <t xml:space="preserve">126</t>
  </si>
  <si>
    <t xml:space="preserve">953962112</t>
  </si>
  <si>
    <t xml:space="preserve">Kotvy chemickým tmelem M 10 hl 80 mm do zdiva z plných cihel s vyvrtáním otvoru</t>
  </si>
  <si>
    <t xml:space="preserve">1890921274</t>
  </si>
  <si>
    <t xml:space="preserve">kotvení OK markýzy 1 do zdiva</t>
  </si>
  <si>
    <t xml:space="preserve">2 x kotva M10/1 kotevení pro U80</t>
  </si>
  <si>
    <t xml:space="preserve">2*2</t>
  </si>
  <si>
    <t xml:space="preserve">2x kotva M10/1 kotevní třmen</t>
  </si>
  <si>
    <t xml:space="preserve">10*2</t>
  </si>
  <si>
    <t xml:space="preserve">kotvení OK markýzy 2 do zdiva</t>
  </si>
  <si>
    <t xml:space="preserve">5*2</t>
  </si>
  <si>
    <t xml:space="preserve">127</t>
  </si>
  <si>
    <t xml:space="preserve">953961211</t>
  </si>
  <si>
    <t xml:space="preserve">Kotvy chemickou patronou M 8 hl 80 mm do betonu, ŽB nebo kamene s vyvrtáním otvoru</t>
  </si>
  <si>
    <t xml:space="preserve">-667570638</t>
  </si>
  <si>
    <t xml:space="preserve">markýza 2 - kotvení oc.sloupků s patkou </t>
  </si>
  <si>
    <t xml:space="preserve">do betonových schodů</t>
  </si>
  <si>
    <t xml:space="preserve">4 x kotva M10/kotevení 1 sloupku</t>
  </si>
  <si>
    <t xml:space="preserve">4*2</t>
  </si>
  <si>
    <t xml:space="preserve">128</t>
  </si>
  <si>
    <t xml:space="preserve">953965115</t>
  </si>
  <si>
    <t xml:space="preserve">Kotevní šroub pro chemické kotvy M 10 </t>
  </si>
  <si>
    <t xml:space="preserve">472426644</t>
  </si>
  <si>
    <t xml:space="preserve">129</t>
  </si>
  <si>
    <t xml:space="preserve">953965111</t>
  </si>
  <si>
    <t xml:space="preserve">Kotevní šroub pro chemické kotvy M 8 dl 110 mm</t>
  </si>
  <si>
    <t xml:space="preserve">397117867</t>
  </si>
  <si>
    <t xml:space="preserve">130</t>
  </si>
  <si>
    <t xml:space="preserve">952901111</t>
  </si>
  <si>
    <t xml:space="preserve">Vyčištění budov bytové a občanské výstavby při výšce podlaží do 4 m</t>
  </si>
  <si>
    <t xml:space="preserve">1054205574</t>
  </si>
  <si>
    <t xml:space="preserve">131</t>
  </si>
  <si>
    <t xml:space="preserve">9500100_R</t>
  </si>
  <si>
    <t xml:space="preserve">Uzemnění základů s vývodem</t>
  </si>
  <si>
    <t xml:space="preserve">455691110</t>
  </si>
  <si>
    <t xml:space="preserve">Bourání konstrukcí</t>
  </si>
  <si>
    <t xml:space="preserve">132</t>
  </si>
  <si>
    <t xml:space="preserve">9600100_R</t>
  </si>
  <si>
    <t xml:space="preserve">Demontáž a zpětná montáž všech prvků osazených na fasádě (lampy, tabule popř.dvířka apod)</t>
  </si>
  <si>
    <t xml:space="preserve">-22049274</t>
  </si>
  <si>
    <t xml:space="preserve">133</t>
  </si>
  <si>
    <t xml:space="preserve">962031132</t>
  </si>
  <si>
    <t xml:space="preserve">Bourání příček z cihel pálených na MVC tl do 100 mm</t>
  </si>
  <si>
    <t xml:space="preserve">1489794559</t>
  </si>
  <si>
    <t xml:space="preserve">2,8*(1,25*2+4,45+1,25+0,95)</t>
  </si>
  <si>
    <t xml:space="preserve">-1,97*0,6*2</t>
  </si>
  <si>
    <t xml:space="preserve">-1,97*0,8</t>
  </si>
  <si>
    <t xml:space="preserve">-1,97*1,05</t>
  </si>
  <si>
    <t xml:space="preserve">134</t>
  </si>
  <si>
    <t xml:space="preserve">962031133</t>
  </si>
  <si>
    <t xml:space="preserve">Bourání příček z cihel pálených na MVC tl do 150 mm</t>
  </si>
  <si>
    <t xml:space="preserve">-1121286320</t>
  </si>
  <si>
    <t xml:space="preserve">parapet prosklených stěn</t>
  </si>
  <si>
    <t xml:space="preserve">2,4*(4,45+2,6)+0,04</t>
  </si>
  <si>
    <t xml:space="preserve">méně plastová vnitřní okna</t>
  </si>
  <si>
    <t xml:space="preserve">-1,2*(4,45+2,6)</t>
  </si>
  <si>
    <t xml:space="preserve">135</t>
  </si>
  <si>
    <t xml:space="preserve">962032231</t>
  </si>
  <si>
    <t xml:space="preserve">Bourání zdiva z cihel pálených nebo vápenopískových na MV nebo MVC přes 1 m3</t>
  </si>
  <si>
    <t xml:space="preserve">548919369</t>
  </si>
  <si>
    <t xml:space="preserve">vybourání zděného štítu tl.200 mm nad </t>
  </si>
  <si>
    <t xml:space="preserve">obvodovou stěnou - propojení stávajícího a </t>
  </si>
  <si>
    <t xml:space="preserve">nového půdního prostoru</t>
  </si>
  <si>
    <t xml:space="preserve">1,9</t>
  </si>
  <si>
    <t xml:space="preserve">136</t>
  </si>
  <si>
    <t xml:space="preserve">968082015</t>
  </si>
  <si>
    <t xml:space="preserve">Vybourání plastových rámů oken zdvojených včetně křídel plochy do 1 m2</t>
  </si>
  <si>
    <t xml:space="preserve">1408800193</t>
  </si>
  <si>
    <t xml:space="preserve">okno v obvodové stěně</t>
  </si>
  <si>
    <t xml:space="preserve">0,6*0,9</t>
  </si>
  <si>
    <t xml:space="preserve">137</t>
  </si>
  <si>
    <t xml:space="preserve">968082017</t>
  </si>
  <si>
    <t xml:space="preserve">Vybourání plastových rámů oken zdvojených včetně křídel plochy přes 2 do 4 m2</t>
  </si>
  <si>
    <t xml:space="preserve">-1814773809</t>
  </si>
  <si>
    <t xml:space="preserve">1,8*1,2</t>
  </si>
  <si>
    <t xml:space="preserve">plastová vnitřní okna (stěna)</t>
  </si>
  <si>
    <t xml:space="preserve">1,2*(4,45+2,6)</t>
  </si>
  <si>
    <t xml:space="preserve">138</t>
  </si>
  <si>
    <t xml:space="preserve">968072455</t>
  </si>
  <si>
    <t xml:space="preserve">Vybourání kovových dveřních zárubní pl do 2 m2</t>
  </si>
  <si>
    <t xml:space="preserve">-645650132</t>
  </si>
  <si>
    <t xml:space="preserve">1,97*0,6*2</t>
  </si>
  <si>
    <t xml:space="preserve">1,97*0,8</t>
  </si>
  <si>
    <t xml:space="preserve">139</t>
  </si>
  <si>
    <t xml:space="preserve">968072456</t>
  </si>
  <si>
    <t xml:space="preserve">Vybourání kovových dveřních zárubní pl přes 2 m2</t>
  </si>
  <si>
    <t xml:space="preserve">-1261683787</t>
  </si>
  <si>
    <t xml:space="preserve">1,97*1,05</t>
  </si>
  <si>
    <t xml:space="preserve">140</t>
  </si>
  <si>
    <t xml:space="preserve">9680010_R</t>
  </si>
  <si>
    <t xml:space="preserve">Vybourání dvířek 600x600 mm na půdu ve štítu včetně rámu</t>
  </si>
  <si>
    <t xml:space="preserve">-1093109106</t>
  </si>
  <si>
    <t xml:space="preserve">141</t>
  </si>
  <si>
    <t xml:space="preserve">9680020_R</t>
  </si>
  <si>
    <t xml:space="preserve">Demontáž stávajícího podhledu - podhledové desky+podbití+ tepelná izolace tl.cca 100 mm </t>
  </si>
  <si>
    <t xml:space="preserve">-579704500</t>
  </si>
  <si>
    <t xml:space="preserve">142</t>
  </si>
  <si>
    <t xml:space="preserve">978013191</t>
  </si>
  <si>
    <t xml:space="preserve">Otlučení vnitřní vápenné nebo vápenocementové omítky stěn stěn v rozsahu do 100 %</t>
  </si>
  <si>
    <t xml:space="preserve">1591760962</t>
  </si>
  <si>
    <t xml:space="preserve">stávající zdivo po vybourání příček</t>
  </si>
  <si>
    <t xml:space="preserve">-1,2*(1,8+1,3+2,2+3+1,8)</t>
  </si>
  <si>
    <t xml:space="preserve">-(0,6*0,9+1,5*2,1)</t>
  </si>
  <si>
    <t xml:space="preserve">38,4*0,15+0,01</t>
  </si>
  <si>
    <t xml:space="preserve">méně otlučený keram.obklad</t>
  </si>
  <si>
    <t xml:space="preserve">-12,4</t>
  </si>
  <si>
    <t xml:space="preserve">143</t>
  </si>
  <si>
    <t xml:space="preserve">978015391</t>
  </si>
  <si>
    <t xml:space="preserve">Otlučení vnější vápenné nebo vápenocementové vnější omítky stupně členitosti 1 a 2 rozsahu do 100%</t>
  </si>
  <si>
    <t xml:space="preserve">1251328752</t>
  </si>
  <si>
    <t xml:space="preserve">JZ pohled </t>
  </si>
  <si>
    <t xml:space="preserve">0,186</t>
  </si>
  <si>
    <t xml:space="preserve">celá stěna SZ</t>
  </si>
  <si>
    <t xml:space="preserve">3,7*0,3+3,4*6,3</t>
  </si>
  <si>
    <t xml:space="preserve">0,03</t>
  </si>
  <si>
    <t xml:space="preserve">ostatní fasády - předpoklad :</t>
  </si>
  <si>
    <t xml:space="preserve">20% plochy odsekat a obnovit omítku</t>
  </si>
  <si>
    <t xml:space="preserve">(4,3-0,26)*3,9*0,2</t>
  </si>
  <si>
    <t xml:space="preserve">(3,45+3,0)/2*2,7*0,2</t>
  </si>
  <si>
    <t xml:space="preserve">2,8*(0,3+5,0)*0,2</t>
  </si>
  <si>
    <t xml:space="preserve">2,3*8,3*0,2</t>
  </si>
  <si>
    <t xml:space="preserve">-1,2*(3,0+2,18+1,3+1,8)*0,2</t>
  </si>
  <si>
    <t xml:space="preserve">-1,2*(1,2+0,6)*0,2</t>
  </si>
  <si>
    <t xml:space="preserve">-0,6*0,6*2*0,2</t>
  </si>
  <si>
    <t xml:space="preserve">-2,1*(0,9+1,0+1,5*2)*0,2</t>
  </si>
  <si>
    <t xml:space="preserve">0,042</t>
  </si>
  <si>
    <t xml:space="preserve">144</t>
  </si>
  <si>
    <t xml:space="preserve">967031732</t>
  </si>
  <si>
    <t xml:space="preserve">Přisekání plošné zdiva z cihel pálených na MV nebo MVC tl do 100 mm</t>
  </si>
  <si>
    <t xml:space="preserve">-1555889943</t>
  </si>
  <si>
    <t xml:space="preserve">odsekání soklu tl.80 mm na</t>
  </si>
  <si>
    <t xml:space="preserve">SV fasádě</t>
  </si>
  <si>
    <t xml:space="preserve">0,4*(6,3+8,2)</t>
  </si>
  <si>
    <t xml:space="preserve">145</t>
  </si>
  <si>
    <t xml:space="preserve">766441811</t>
  </si>
  <si>
    <t xml:space="preserve">Demontáž parapetních desek dřevěných nebo plastových šířky do 30 cm délky do 1,0 m</t>
  </si>
  <si>
    <t xml:space="preserve">1972518831</t>
  </si>
  <si>
    <t xml:space="preserve">146</t>
  </si>
  <si>
    <t xml:space="preserve">766441821</t>
  </si>
  <si>
    <t xml:space="preserve">Demontáž parapetních desek dřevěných nebo plastových šířky do 30 cm délky přes 1,0 m</t>
  </si>
  <si>
    <t xml:space="preserve">-1033911121</t>
  </si>
  <si>
    <t xml:space="preserve">147</t>
  </si>
  <si>
    <t xml:space="preserve">766691914</t>
  </si>
  <si>
    <t xml:space="preserve">Vyvěšení nebo zavěšení  křídel dveří pl do 2 m2</t>
  </si>
  <si>
    <t xml:space="preserve">-1990426489</t>
  </si>
  <si>
    <t xml:space="preserve">148</t>
  </si>
  <si>
    <t xml:space="preserve">974031664</t>
  </si>
  <si>
    <t xml:space="preserve">Vysekání rýh ve zdivu cihelném pro vtahování nosníků hl do 150 mm v do 150 mm</t>
  </si>
  <si>
    <t xml:space="preserve">-1292278578</t>
  </si>
  <si>
    <t xml:space="preserve">pro ocelové nosníky nad novými otvory</t>
  </si>
  <si>
    <t xml:space="preserve">0,9*2+1,8*2+1,1*4</t>
  </si>
  <si>
    <t xml:space="preserve">149</t>
  </si>
  <si>
    <t xml:space="preserve">971033441</t>
  </si>
  <si>
    <t xml:space="preserve">Vybourání otvorů ve zdivu cihelném pl do 0,25 m2 na MVC nebo MV tl do 300 mm</t>
  </si>
  <si>
    <t xml:space="preserve">-1032239741</t>
  </si>
  <si>
    <t xml:space="preserve">otvor pro okno v obvodové stěně</t>
  </si>
  <si>
    <t xml:space="preserve">otvor 0,510 x 1,200 m</t>
  </si>
  <si>
    <t xml:space="preserve">150</t>
  </si>
  <si>
    <t xml:space="preserve">971033641</t>
  </si>
  <si>
    <t xml:space="preserve">Vybourání otvorů ve zdivu cihelném pl do 4 m2 na MVC nebo MV tl do 300 mm</t>
  </si>
  <si>
    <t xml:space="preserve">-445566429</t>
  </si>
  <si>
    <t xml:space="preserve">dveřní otvory</t>
  </si>
  <si>
    <t xml:space="preserve">0,3*(0,86*1,0+0,65*2,2)</t>
  </si>
  <si>
    <t xml:space="preserve">0,3*0,8*2,02</t>
  </si>
  <si>
    <t xml:space="preserve">0,3*0,9*2,02</t>
  </si>
  <si>
    <t xml:space="preserve">151</t>
  </si>
  <si>
    <t xml:space="preserve">967031132</t>
  </si>
  <si>
    <t xml:space="preserve">Přisekání rovných ostění v cihelném zdivu na MV nebo MVC</t>
  </si>
  <si>
    <t xml:space="preserve">741372955</t>
  </si>
  <si>
    <t xml:space="preserve">nové otvory</t>
  </si>
  <si>
    <t xml:space="preserve">0,3*(2,02*2+0,8+2,02*2+0,9)</t>
  </si>
  <si>
    <t xml:space="preserve">0,3*(0,57*2+1,2*2)</t>
  </si>
  <si>
    <t xml:space="preserve">0,3*(1,5+2,02*2)</t>
  </si>
  <si>
    <t xml:space="preserve">po ubouraných příčkách</t>
  </si>
  <si>
    <t xml:space="preserve">0,1*2,4*5</t>
  </si>
  <si>
    <t xml:space="preserve">152</t>
  </si>
  <si>
    <t xml:space="preserve">781471810</t>
  </si>
  <si>
    <t xml:space="preserve">Demontáž obkladů z obkladaček keramických kladených do malty</t>
  </si>
  <si>
    <t xml:space="preserve">1798875951</t>
  </si>
  <si>
    <t xml:space="preserve">1,5*(1,25+1,15)*2-2,0*0,6</t>
  </si>
  <si>
    <t xml:space="preserve">2,0*(1,25+0,95)*2-2,0*0,6*2</t>
  </si>
  <si>
    <t xml:space="preserve">153</t>
  </si>
  <si>
    <t xml:space="preserve">766411811</t>
  </si>
  <si>
    <t xml:space="preserve">Demontáž truhlářského obložení stěn z panelů plochy do 1,5 m2</t>
  </si>
  <si>
    <t xml:space="preserve">537394324</t>
  </si>
  <si>
    <t xml:space="preserve">154</t>
  </si>
  <si>
    <t xml:space="preserve">766411822</t>
  </si>
  <si>
    <t xml:space="preserve">Demontáž truhlářského obložení stěn podkladových roštů</t>
  </si>
  <si>
    <t xml:space="preserve">-2096689856</t>
  </si>
  <si>
    <t xml:space="preserve">155</t>
  </si>
  <si>
    <t xml:space="preserve">771471810</t>
  </si>
  <si>
    <t xml:space="preserve">Demontáž soklíků z dlaždic keramických kladených do malty rovných</t>
  </si>
  <si>
    <t xml:space="preserve">434427590</t>
  </si>
  <si>
    <t xml:space="preserve">156</t>
  </si>
  <si>
    <t xml:space="preserve">771571810</t>
  </si>
  <si>
    <t xml:space="preserve">Demontáž podlah z dlaždic keramických kladených do malty</t>
  </si>
  <si>
    <t xml:space="preserve">-217118842</t>
  </si>
  <si>
    <t xml:space="preserve">157</t>
  </si>
  <si>
    <t xml:space="preserve">767996701</t>
  </si>
  <si>
    <t xml:space="preserve">Demontáž atypických zámečnických konstrukcí řezáním hmotnosti jednotlivých dílů do 50 kg</t>
  </si>
  <si>
    <t xml:space="preserve">1504439960</t>
  </si>
  <si>
    <t xml:space="preserve">demontáž okenních mříží</t>
  </si>
  <si>
    <t xml:space="preserve">pro okno 1,8x1,2m</t>
  </si>
  <si>
    <t xml:space="preserve">28,0</t>
  </si>
  <si>
    <t xml:space="preserve">pro okno 0,6x0,9 m</t>
  </si>
  <si>
    <t xml:space="preserve">7,0</t>
  </si>
  <si>
    <t xml:space="preserve">158</t>
  </si>
  <si>
    <t xml:space="preserve">764002851</t>
  </si>
  <si>
    <t xml:space="preserve">Demontáž oplechování parapetů do suti</t>
  </si>
  <si>
    <t xml:space="preserve">1137592132</t>
  </si>
  <si>
    <t xml:space="preserve">0,6+1,2+3,0+2,5+1,6+1,8</t>
  </si>
  <si>
    <t xml:space="preserve">159</t>
  </si>
  <si>
    <t xml:space="preserve">7640001_R</t>
  </si>
  <si>
    <t xml:space="preserve">Demontáž oplechování soklu</t>
  </si>
  <si>
    <t xml:space="preserve">736418267</t>
  </si>
  <si>
    <t xml:space="preserve">6,25*4</t>
  </si>
  <si>
    <t xml:space="preserve">160</t>
  </si>
  <si>
    <t xml:space="preserve">7670001_R</t>
  </si>
  <si>
    <t xml:space="preserve">Demontáž ocelových poklopů s rámem stávajících vnitřních šachet</t>
  </si>
  <si>
    <t xml:space="preserve">1709883968</t>
  </si>
  <si>
    <t xml:space="preserve">vnitřní šachta</t>
  </si>
  <si>
    <t xml:space="preserve">2,0</t>
  </si>
  <si>
    <t xml:space="preserve">vnější šachta</t>
  </si>
  <si>
    <t xml:space="preserve">161</t>
  </si>
  <si>
    <t xml:space="preserve">9700010_R</t>
  </si>
  <si>
    <t xml:space="preserve">Vybourání stávající vnější drenážní šachty</t>
  </si>
  <si>
    <t xml:space="preserve">m3OP</t>
  </si>
  <si>
    <t xml:space="preserve">-350005710</t>
  </si>
  <si>
    <t xml:space="preserve">obestavěný prostor šachty </t>
  </si>
  <si>
    <t xml:space="preserve">0,6*0,6*1,2</t>
  </si>
  <si>
    <t xml:space="preserve">162</t>
  </si>
  <si>
    <t xml:space="preserve">965042241</t>
  </si>
  <si>
    <t xml:space="preserve">Bourání mazanin betonových  tl přes 100 mm pl pře 4 m2</t>
  </si>
  <si>
    <t xml:space="preserve">-1143414774</t>
  </si>
  <si>
    <t xml:space="preserve">stávající podlaha beton v tl. 300 mm</t>
  </si>
  <si>
    <t xml:space="preserve">9,3</t>
  </si>
  <si>
    <t xml:space="preserve">163</t>
  </si>
  <si>
    <t xml:space="preserve">711131811</t>
  </si>
  <si>
    <t xml:space="preserve">Odstranění izolace proti zemní vlhkosti vodorovné</t>
  </si>
  <si>
    <t xml:space="preserve">-800993659</t>
  </si>
  <si>
    <t xml:space="preserve">při bourání stávající podlahy</t>
  </si>
  <si>
    <t xml:space="preserve">5,65*5,65*1,1+0,385</t>
  </si>
  <si>
    <t xml:space="preserve">164</t>
  </si>
  <si>
    <t xml:space="preserve">9650010_R</t>
  </si>
  <si>
    <t xml:space="preserve">Vybourání vnějšího betonového schodiš s přilehlým betonovým chodníke,</t>
  </si>
  <si>
    <t xml:space="preserve">1697879220</t>
  </si>
  <si>
    <t xml:space="preserve">165</t>
  </si>
  <si>
    <t xml:space="preserve">9650020_R</t>
  </si>
  <si>
    <t xml:space="preserve">Vybourání drátěného oplocení (typ 2) výšky 1,6 m včetně sloupků</t>
  </si>
  <si>
    <t xml:space="preserve">66829725</t>
  </si>
  <si>
    <t xml:space="preserve">166</t>
  </si>
  <si>
    <t xml:space="preserve">9650030_R</t>
  </si>
  <si>
    <t xml:space="preserve">Demontáž žiletkového drátu z bouraného oplocení typu 2</t>
  </si>
  <si>
    <t xml:space="preserve">-100104399</t>
  </si>
  <si>
    <t xml:space="preserve">167</t>
  </si>
  <si>
    <t xml:space="preserve">961044111</t>
  </si>
  <si>
    <t xml:space="preserve">Bourání základů z betonu prostého</t>
  </si>
  <si>
    <t xml:space="preserve">804908031</t>
  </si>
  <si>
    <t xml:space="preserve">základy bouraného oplocení</t>
  </si>
  <si>
    <t xml:space="preserve">oplocení typ2</t>
  </si>
  <si>
    <t xml:space="preserve">oplocení typ 1</t>
  </si>
  <si>
    <t xml:space="preserve">997</t>
  </si>
  <si>
    <t xml:space="preserve">Přesun sutě</t>
  </si>
  <si>
    <t xml:space="preserve">168</t>
  </si>
  <si>
    <t xml:space="preserve">997013111</t>
  </si>
  <si>
    <t xml:space="preserve">Vnitrostaveništní doprava suti a vybouraných hmot pro budovy v do 6 m s použitím mechanizace</t>
  </si>
  <si>
    <t xml:space="preserve">-1309488109</t>
  </si>
  <si>
    <t xml:space="preserve">suť odd.96</t>
  </si>
  <si>
    <t xml:space="preserve">70,065</t>
  </si>
  <si>
    <t xml:space="preserve">suť pol.3400110_R (odd. Oplocení)</t>
  </si>
  <si>
    <t xml:space="preserve">nepoužité a rozbité prefa prvky</t>
  </si>
  <si>
    <t xml:space="preserve">0,7</t>
  </si>
  <si>
    <t xml:space="preserve">169</t>
  </si>
  <si>
    <t xml:space="preserve">997013501</t>
  </si>
  <si>
    <t xml:space="preserve">Odvoz suti a vybouraných hmot na skládku nebo meziskládku do 1 km se složením</t>
  </si>
  <si>
    <t xml:space="preserve">-2019489033</t>
  </si>
  <si>
    <t xml:space="preserve">170</t>
  </si>
  <si>
    <t xml:space="preserve">997013509</t>
  </si>
  <si>
    <t xml:space="preserve">Příplatek k odvozu suti a vybouraných hmot na skládku ZKD 1 km přes 1 km</t>
  </si>
  <si>
    <t xml:space="preserve">-1319461609</t>
  </si>
  <si>
    <t xml:space="preserve">celkem 30 km</t>
  </si>
  <si>
    <t xml:space="preserve">70,765*(30-1)</t>
  </si>
  <si>
    <t xml:space="preserve">171</t>
  </si>
  <si>
    <t xml:space="preserve">997013801</t>
  </si>
  <si>
    <t xml:space="preserve">Poplatek za uložení stavebního betonového odpadu na skládce (skládkovné)</t>
  </si>
  <si>
    <t xml:space="preserve">1451942254</t>
  </si>
  <si>
    <t xml:space="preserve">172</t>
  </si>
  <si>
    <t xml:space="preserve">997013802</t>
  </si>
  <si>
    <t xml:space="preserve">Poplatek za uložení stavebního železobetonového odpadu na skládce (skládkovné)</t>
  </si>
  <si>
    <t xml:space="preserve">-1729771530</t>
  </si>
  <si>
    <t xml:space="preserve">173</t>
  </si>
  <si>
    <t xml:space="preserve">997013803</t>
  </si>
  <si>
    <t xml:space="preserve">Poplatek za uložení stavebního odpadu z keramických materiálů na skládce (skládkovné)</t>
  </si>
  <si>
    <t xml:space="preserve">-861078316</t>
  </si>
  <si>
    <t xml:space="preserve">174</t>
  </si>
  <si>
    <t xml:space="preserve">997013831</t>
  </si>
  <si>
    <t xml:space="preserve">Poplatek za uložení stavebního směsného odpadu na skládce (skládkovné)</t>
  </si>
  <si>
    <t xml:space="preserve">206469507</t>
  </si>
  <si>
    <t xml:space="preserve">998</t>
  </si>
  <si>
    <t xml:space="preserve">Přesun hmot</t>
  </si>
  <si>
    <t xml:space="preserve">175</t>
  </si>
  <si>
    <t xml:space="preserve">998011001</t>
  </si>
  <si>
    <t xml:space="preserve">Přesun hmot pro budovy zděné v do 6 m</t>
  </si>
  <si>
    <t xml:space="preserve">194802317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76</t>
  </si>
  <si>
    <t xml:space="preserve">711112001</t>
  </si>
  <si>
    <t xml:space="preserve">Provedení izolace proti zemní vlhkosti svislé za studena nátěrem penetračním</t>
  </si>
  <si>
    <t xml:space="preserve">-841214613</t>
  </si>
  <si>
    <t xml:space="preserve">dle pol.711142559</t>
  </si>
  <si>
    <t xml:space="preserve">45,5</t>
  </si>
  <si>
    <t xml:space="preserve">177</t>
  </si>
  <si>
    <t xml:space="preserve">111631500</t>
  </si>
  <si>
    <t xml:space="preserve">lak asfaltový ALP/9 bal 9 kg - dodávka, doprava</t>
  </si>
  <si>
    <t xml:space="preserve">1828496111</t>
  </si>
  <si>
    <t xml:space="preserve">množství dle ceníkové přílohy</t>
  </si>
  <si>
    <t xml:space="preserve">45,5*0,00035</t>
  </si>
  <si>
    <t xml:space="preserve">178</t>
  </si>
  <si>
    <t xml:space="preserve">711142559</t>
  </si>
  <si>
    <t xml:space="preserve">Provedení izolace proti zemní vlhkosti pásy přitavením svislé NAIP</t>
  </si>
  <si>
    <t xml:space="preserve">-988523281</t>
  </si>
  <si>
    <t xml:space="preserve">základy pod terénem</t>
  </si>
  <si>
    <t xml:space="preserve">1,9*0,6</t>
  </si>
  <si>
    <t xml:space="preserve">(1,9+1,0)/2*6,0</t>
  </si>
  <si>
    <t xml:space="preserve">(1,4+0,9)/2*6,6</t>
  </si>
  <si>
    <t xml:space="preserve">0,9*0,3+0,95*5,0</t>
  </si>
  <si>
    <t xml:space="preserve">1,4*8,3+0,93</t>
  </si>
  <si>
    <t xml:space="preserve">sokl nad terénem</t>
  </si>
  <si>
    <t xml:space="preserve">179</t>
  </si>
  <si>
    <t xml:space="preserve">711141559</t>
  </si>
  <si>
    <t xml:space="preserve">Provedení izolace proti zemní vlhkosti pásy přitavením vodorovné NAIP</t>
  </si>
  <si>
    <t xml:space="preserve">537417746</t>
  </si>
  <si>
    <t xml:space="preserve">40,1*0,25+0,075</t>
  </si>
  <si>
    <t xml:space="preserve">180</t>
  </si>
  <si>
    <t xml:space="preserve">628526120</t>
  </si>
  <si>
    <t xml:space="preserve">pás asfaltovaný modifikovaný tl.5 mm - dodávka, dopérava</t>
  </si>
  <si>
    <t xml:space="preserve">-161937910</t>
  </si>
  <si>
    <t xml:space="preserve">ztratné 15%</t>
  </si>
  <si>
    <t xml:space="preserve">pol.711141559</t>
  </si>
  <si>
    <t xml:space="preserve">50,2*1,15+0,07</t>
  </si>
  <si>
    <t xml:space="preserve">ztratné 20%</t>
  </si>
  <si>
    <t xml:space="preserve">pol.711142559</t>
  </si>
  <si>
    <t xml:space="preserve">45,5*1,2</t>
  </si>
  <si>
    <t xml:space="preserve">181</t>
  </si>
  <si>
    <t xml:space="preserve">998711101</t>
  </si>
  <si>
    <t xml:space="preserve">Přesun hmot tonážní pro izolace proti vodě, vlhkosti a plynům v objektech výšky do 6 m</t>
  </si>
  <si>
    <t xml:space="preserve">-666865625</t>
  </si>
  <si>
    <t xml:space="preserve">712</t>
  </si>
  <si>
    <t xml:space="preserve">Povlakové krytiny</t>
  </si>
  <si>
    <t xml:space="preserve">182</t>
  </si>
  <si>
    <t xml:space="preserve">712331101</t>
  </si>
  <si>
    <t xml:space="preserve">Provedení povlakové krytiny střech do 10° podkladní vrstvy pásy na sucho AIP nebo NAIP</t>
  </si>
  <si>
    <t xml:space="preserve">294824974</t>
  </si>
  <si>
    <t xml:space="preserve">střecha markýzy 1</t>
  </si>
  <si>
    <t xml:space="preserve">1,25*8,3+0,125</t>
  </si>
  <si>
    <t xml:space="preserve">střecha markýzy 2</t>
  </si>
  <si>
    <t xml:space="preserve">1,25*3,5+0,125</t>
  </si>
  <si>
    <t xml:space="preserve">střecha JAV - pod TR plech</t>
  </si>
  <si>
    <t xml:space="preserve">6,4*2,4+0,14</t>
  </si>
  <si>
    <t xml:space="preserve">183</t>
  </si>
  <si>
    <t xml:space="preserve">628220060</t>
  </si>
  <si>
    <t xml:space="preserve">pás asfaltovaný V13</t>
  </si>
  <si>
    <t xml:space="preserve">1877604873</t>
  </si>
  <si>
    <t xml:space="preserve">dle pol.712331101</t>
  </si>
  <si>
    <t xml:space="preserve">30,5*1,15+0,025</t>
  </si>
  <si>
    <t xml:space="preserve">184</t>
  </si>
  <si>
    <t xml:space="preserve">712391587</t>
  </si>
  <si>
    <t xml:space="preserve">Provedení povlakové krytiny střech do 10° přibití pásů hřebíky</t>
  </si>
  <si>
    <t xml:space="preserve">245823964</t>
  </si>
  <si>
    <t xml:space="preserve">střecha markýzy 1 - pás V13</t>
  </si>
  <si>
    <t xml:space="preserve">10,5</t>
  </si>
  <si>
    <t xml:space="preserve">střecha markýzy 2 - pás V13</t>
  </si>
  <si>
    <t xml:space="preserve">185</t>
  </si>
  <si>
    <t xml:space="preserve">314115320</t>
  </si>
  <si>
    <t xml:space="preserve">hřebík do krytiny - dodávka, doprava</t>
  </si>
  <si>
    <t xml:space="preserve">-1035321288</t>
  </si>
  <si>
    <t xml:space="preserve">k pol.712391587</t>
  </si>
  <si>
    <t xml:space="preserve">15,0*0,04</t>
  </si>
  <si>
    <t xml:space="preserve">186</t>
  </si>
  <si>
    <t xml:space="preserve">712341559</t>
  </si>
  <si>
    <t xml:space="preserve">Provedení povlakové krytiny střech do 10° pásy NAIP přitavením v plné ploše</t>
  </si>
  <si>
    <t xml:space="preserve">38260275</t>
  </si>
  <si>
    <t xml:space="preserve">187</t>
  </si>
  <si>
    <t xml:space="preserve">1010151880</t>
  </si>
  <si>
    <t xml:space="preserve">asfaltový modifikovaný pás s posypem - dodávka, doprava</t>
  </si>
  <si>
    <t xml:space="preserve">176217340</t>
  </si>
  <si>
    <t xml:space="preserve">pol.712341559</t>
  </si>
  <si>
    <t xml:space="preserve">15,0*1,15+0,25</t>
  </si>
  <si>
    <t xml:space="preserve">188</t>
  </si>
  <si>
    <t xml:space="preserve">7120010_R</t>
  </si>
  <si>
    <t xml:space="preserve">Parotěsná střešní fólie mikro m = 150 000 - dodávka, doprava</t>
  </si>
  <si>
    <t xml:space="preserve">1209795177</t>
  </si>
  <si>
    <t xml:space="preserve">střecha JAV</t>
  </si>
  <si>
    <t xml:space="preserve">189</t>
  </si>
  <si>
    <t xml:space="preserve">998712101</t>
  </si>
  <si>
    <t xml:space="preserve">Přesun hmot tonážní tonážní pro krytiny povlakové v objektech v do 6 m</t>
  </si>
  <si>
    <t xml:space="preserve">976683415</t>
  </si>
  <si>
    <t xml:space="preserve">713</t>
  </si>
  <si>
    <t xml:space="preserve">Izolace tepelné</t>
  </si>
  <si>
    <t xml:space="preserve">190</t>
  </si>
  <si>
    <t xml:space="preserve">713121111</t>
  </si>
  <si>
    <t xml:space="preserve">Montáž izolace tepelné podlah volně kladenými rohožemi, pásy, dílci, deskami 1 vrstva</t>
  </si>
  <si>
    <t xml:space="preserve">593047924</t>
  </si>
  <si>
    <t xml:space="preserve">místnost č.A-02</t>
  </si>
  <si>
    <t xml:space="preserve">5,52</t>
  </si>
  <si>
    <t xml:space="preserve">místnost č.A04</t>
  </si>
  <si>
    <t xml:space="preserve">3,87</t>
  </si>
  <si>
    <t xml:space="preserve">místnost č.A01+A03</t>
  </si>
  <si>
    <t xml:space="preserve">20,0+10,71+0,9</t>
  </si>
  <si>
    <t xml:space="preserve">191</t>
  </si>
  <si>
    <t xml:space="preserve">283723080</t>
  </si>
  <si>
    <t xml:space="preserve">deska z podlahového polystyrenu tl. 80 mm min.pevnost 100kPa - dodávka, doprava</t>
  </si>
  <si>
    <t xml:space="preserve">-1079744015</t>
  </si>
  <si>
    <t xml:space="preserve">pol.713121111</t>
  </si>
  <si>
    <t xml:space="preserve">41,0*1,02+0,08</t>
  </si>
  <si>
    <t xml:space="preserve">192</t>
  </si>
  <si>
    <t xml:space="preserve">713191114</t>
  </si>
  <si>
    <t xml:space="preserve">Montáž izolace tepelné podlah, stropů vrchem nebo střech překrytí pásem asfaltovým položeným volně</t>
  </si>
  <si>
    <t xml:space="preserve">2084079870</t>
  </si>
  <si>
    <t xml:space="preserve">separační vrstva</t>
  </si>
  <si>
    <t xml:space="preserve">41,0</t>
  </si>
  <si>
    <t xml:space="preserve">193</t>
  </si>
  <si>
    <t xml:space="preserve">628211100</t>
  </si>
  <si>
    <t xml:space="preserve">separační asfaltová lepenka bez posypu - dodávka, doprava</t>
  </si>
  <si>
    <t xml:space="preserve">108237852</t>
  </si>
  <si>
    <t xml:space="preserve">pol.713191114</t>
  </si>
  <si>
    <t xml:space="preserve">41,0*1,15+0,05</t>
  </si>
  <si>
    <t xml:space="preserve">194</t>
  </si>
  <si>
    <t xml:space="preserve">713151121</t>
  </si>
  <si>
    <t xml:space="preserve">Montáž izolace tepelné střech šikmých kladené volně pod krokve rohoží, pásů, desek - srovnatelně pro uložení pod vazníky</t>
  </si>
  <si>
    <t xml:space="preserve">-1374766879</t>
  </si>
  <si>
    <t xml:space="preserve">na 1. rošt v úrovni spodních pásni vazníků</t>
  </si>
  <si>
    <t xml:space="preserve">minerální izolace tl.140 mm</t>
  </si>
  <si>
    <t xml:space="preserve">na 2.rošt - miner.izolace tl.100 mm</t>
  </si>
  <si>
    <t xml:space="preserve">195</t>
  </si>
  <si>
    <t xml:space="preserve">631481040</t>
  </si>
  <si>
    <t xml:space="preserve">deska minerální střešní izolační tl. 100 mm - dodávka, doprava</t>
  </si>
  <si>
    <t xml:space="preserve">748714074</t>
  </si>
  <si>
    <t xml:space="preserve">pol.713151121 mezisoučet B</t>
  </si>
  <si>
    <t xml:space="preserve">15,5*1,02+0,19</t>
  </si>
  <si>
    <t xml:space="preserve">196</t>
  </si>
  <si>
    <t xml:space="preserve">631481060</t>
  </si>
  <si>
    <t xml:space="preserve">deska minerální střešní izolační tl. 140 mm - dodávka, doprava</t>
  </si>
  <si>
    <t xml:space="preserve">-2143832986</t>
  </si>
  <si>
    <t xml:space="preserve">pol.713151121 mezisoučet A</t>
  </si>
  <si>
    <t xml:space="preserve">197</t>
  </si>
  <si>
    <t xml:space="preserve">713131141</t>
  </si>
  <si>
    <t xml:space="preserve">Montáž izolace tepelné stěn a základů lepením celoplošně rohoží, pásů, dílců, desek</t>
  </si>
  <si>
    <t xml:space="preserve">1624956313</t>
  </si>
  <si>
    <t xml:space="preserve">198</t>
  </si>
  <si>
    <t xml:space="preserve">-674019309</t>
  </si>
  <si>
    <t xml:space="preserve">tratné 2% pol.713131141</t>
  </si>
  <si>
    <t xml:space="preserve">35,0*1,02</t>
  </si>
  <si>
    <t xml:space="preserve">199</t>
  </si>
  <si>
    <t xml:space="preserve">998713101</t>
  </si>
  <si>
    <t xml:space="preserve">Přesun hmot tonážní pro izolace tepelné v objektech v do 6 m</t>
  </si>
  <si>
    <t xml:space="preserve">-812645878</t>
  </si>
  <si>
    <t xml:space="preserve">721</t>
  </si>
  <si>
    <t xml:space="preserve">Zdravotechnika - vnitřní kanalizace</t>
  </si>
  <si>
    <t xml:space="preserve">200</t>
  </si>
  <si>
    <t xml:space="preserve">721242115</t>
  </si>
  <si>
    <t xml:space="preserve">Lapač střešních splavenin z PP se zápachovou klapkou a lapacím košem DN 110</t>
  </si>
  <si>
    <t xml:space="preserve">110798460</t>
  </si>
  <si>
    <t xml:space="preserve">201</t>
  </si>
  <si>
    <t xml:space="preserve">998721101</t>
  </si>
  <si>
    <t xml:space="preserve">Přesun hmot tonážní pro vnitřní kanalizace v objektech v do 6 m</t>
  </si>
  <si>
    <t xml:space="preserve">-1343908225</t>
  </si>
  <si>
    <t xml:space="preserve">762</t>
  </si>
  <si>
    <t xml:space="preserve">Konstrukce tesařské</t>
  </si>
  <si>
    <t xml:space="preserve">202</t>
  </si>
  <si>
    <t xml:space="preserve">762341032</t>
  </si>
  <si>
    <t xml:space="preserve">Bednění střech rovných z desek OSB tl 12 mm na sraz šroubovaných na rošt z impregnovaných latí 40/40 á 600 mm (včetně roštu)</t>
  </si>
  <si>
    <t xml:space="preserve">-2056555478</t>
  </si>
  <si>
    <t xml:space="preserve">vrchní plocha atiky</t>
  </si>
  <si>
    <t xml:space="preserve">0,6*(3,9+8,6)</t>
  </si>
  <si>
    <t xml:space="preserve">203</t>
  </si>
  <si>
    <t xml:space="preserve">762431012</t>
  </si>
  <si>
    <t xml:space="preserve">Obložení stěn z desek OSB tl 12 mm na sraz přibíjených</t>
  </si>
  <si>
    <t xml:space="preserve">-356096168</t>
  </si>
  <si>
    <t xml:space="preserve">stěna atiky</t>
  </si>
  <si>
    <t xml:space="preserve">204</t>
  </si>
  <si>
    <t xml:space="preserve">762341210</t>
  </si>
  <si>
    <t xml:space="preserve">Montáž bednění střech rovných a šikmých sklonu do 60° z hrubých prken na sraz</t>
  </si>
  <si>
    <t xml:space="preserve">-1501563030</t>
  </si>
  <si>
    <t xml:space="preserve">205</t>
  </si>
  <si>
    <t xml:space="preserve">605151110</t>
  </si>
  <si>
    <t xml:space="preserve">řezivo jehličnaté boční prkno jakost I.-II. 2 - 3 cm</t>
  </si>
  <si>
    <t xml:space="preserve">-939197196</t>
  </si>
  <si>
    <t xml:space="preserve">ztratné 10%</t>
  </si>
  <si>
    <t xml:space="preserve">pol.762341210</t>
  </si>
  <si>
    <t xml:space="preserve">30,5*0,025*1,1</t>
  </si>
  <si>
    <t xml:space="preserve">206</t>
  </si>
  <si>
    <t xml:space="preserve">762332131</t>
  </si>
  <si>
    <t xml:space="preserve">Montáž vázaných kcí krovů pravidelných z hraněného řeziva průřezové plochy do 120 cm2 - srovnatelně pro montáž krokví</t>
  </si>
  <si>
    <t xml:space="preserve">-2052030236</t>
  </si>
  <si>
    <t xml:space="preserve">1,2*10</t>
  </si>
  <si>
    <t xml:space="preserve">1,2*5</t>
  </si>
  <si>
    <t xml:space="preserve">207</t>
  </si>
  <si>
    <t xml:space="preserve">605121110</t>
  </si>
  <si>
    <t xml:space="preserve">řezivo jehličnaté hranol jakost I-II délka do 3,5 m - dodávka, doprava</t>
  </si>
  <si>
    <t xml:space="preserve">1892484126</t>
  </si>
  <si>
    <t xml:space="preserve">ztratné 100</t>
  </si>
  <si>
    <t xml:space="preserve">pol.762332131</t>
  </si>
  <si>
    <t xml:space="preserve">18,0*0,08*0,1*1,1</t>
  </si>
  <si>
    <t xml:space="preserve">208</t>
  </si>
  <si>
    <t xml:space="preserve">762395000</t>
  </si>
  <si>
    <t xml:space="preserve">Spojovací prostředky pro montáž krovu, bednění, laťování, světlíky, klíny</t>
  </si>
  <si>
    <t xml:space="preserve">1402940064</t>
  </si>
  <si>
    <t xml:space="preserve">pol.605151110</t>
  </si>
  <si>
    <t xml:space="preserve">0,839</t>
  </si>
  <si>
    <t xml:space="preserve">pol.605121110</t>
  </si>
  <si>
    <t xml:space="preserve">0,158</t>
  </si>
  <si>
    <t xml:space="preserve">209</t>
  </si>
  <si>
    <t xml:space="preserve">762086111</t>
  </si>
  <si>
    <t xml:space="preserve">Montáž KDK hmotnosti prvku do 5 kg</t>
  </si>
  <si>
    <t xml:space="preserve">-1308209848</t>
  </si>
  <si>
    <t xml:space="preserve">kotevní třmeny</t>
  </si>
  <si>
    <t xml:space="preserve">pro krokve markýzy 1</t>
  </si>
  <si>
    <t xml:space="preserve">0,5*10</t>
  </si>
  <si>
    <t xml:space="preserve">pro krokvr markýzy 2</t>
  </si>
  <si>
    <t xml:space="preserve">0,5*5</t>
  </si>
  <si>
    <t xml:space="preserve">Poznámka :</t>
  </si>
  <si>
    <t xml:space="preserve">chemické kotvy a třmeny jsou vykázány </t>
  </si>
  <si>
    <t xml:space="preserve">v odd.95</t>
  </si>
  <si>
    <t xml:space="preserve">210</t>
  </si>
  <si>
    <t xml:space="preserve">7620010_R</t>
  </si>
  <si>
    <t xml:space="preserve">kotevní třmen pro kotvení ocel. prvků mazkýzy 1  do zdiva - dodávka, doprava</t>
  </si>
  <si>
    <t xml:space="preserve">284193200</t>
  </si>
  <si>
    <t xml:space="preserve">pro krokve markýzy 2</t>
  </si>
  <si>
    <t xml:space="preserve">211</t>
  </si>
  <si>
    <t xml:space="preserve">7620110_R</t>
  </si>
  <si>
    <t xml:space="preserve">Krov z dřevěných pultových vazníků se spoji Gang-nail - montáž, dodávka, doprava, úprava a ochrana povrchu včetně všech spojovacích, kotvících a doplňujících  prvků</t>
  </si>
  <si>
    <t xml:space="preserve">-1428227732</t>
  </si>
  <si>
    <t xml:space="preserve">cena na půdorasný  m2 nové pultové střechy</t>
  </si>
  <si>
    <t xml:space="preserve">(celkem 3ks vazníků - tvar dle stávajícíh vazníků))</t>
  </si>
  <si>
    <t xml:space="preserve">6,4*2,3+0,28</t>
  </si>
  <si>
    <t xml:space="preserve">212</t>
  </si>
  <si>
    <t xml:space="preserve">762429001</t>
  </si>
  <si>
    <t xml:space="preserve">Montáž obložení stropu podkladový rošt</t>
  </si>
  <si>
    <t xml:space="preserve">499911601</t>
  </si>
  <si>
    <t xml:space="preserve">1.vrstva roštu pod vazníky</t>
  </si>
  <si>
    <t xml:space="preserve">40,0</t>
  </si>
  <si>
    <t xml:space="preserve">2.vrstva roštu pod vazníky</t>
  </si>
  <si>
    <t xml:space="preserve">45,0</t>
  </si>
  <si>
    <t xml:space="preserve">213</t>
  </si>
  <si>
    <t xml:space="preserve">605141140</t>
  </si>
  <si>
    <t xml:space="preserve">řezivo jehličnaté,střešní latě impregnované dl 4 - 5 m - dodávka, doprava</t>
  </si>
  <si>
    <t xml:space="preserve">1718836039</t>
  </si>
  <si>
    <t xml:space="preserve">pol.762429001</t>
  </si>
  <si>
    <t xml:space="preserve">latě 80/100 mm - 40 m</t>
  </si>
  <si>
    <t xml:space="preserve">0,08*0,1*40,0*1,1</t>
  </si>
  <si>
    <t xml:space="preserve">latě 60/60 mm - 45 m</t>
  </si>
  <si>
    <t xml:space="preserve">0,06*0,06*45,0*1,1</t>
  </si>
  <si>
    <t xml:space="preserve">214</t>
  </si>
  <si>
    <t xml:space="preserve">762495000</t>
  </si>
  <si>
    <t xml:space="preserve">Spojovací prostředky pro montáž olištování, obložení stropů, střešních podhledů a stěn</t>
  </si>
  <si>
    <t xml:space="preserve">-1765218919</t>
  </si>
  <si>
    <t xml:space="preserve">k pol.762429001</t>
  </si>
  <si>
    <t xml:space="preserve">30,0*2</t>
  </si>
  <si>
    <t xml:space="preserve">215</t>
  </si>
  <si>
    <t xml:space="preserve">998762101</t>
  </si>
  <si>
    <t xml:space="preserve">Přesun hmot tonážní pro kce tesařské v objektech v do 6 m</t>
  </si>
  <si>
    <t xml:space="preserve">-2140707191</t>
  </si>
  <si>
    <t xml:space="preserve">763</t>
  </si>
  <si>
    <t xml:space="preserve">Konstrukce suché výstavby</t>
  </si>
  <si>
    <t xml:space="preserve">216</t>
  </si>
  <si>
    <t xml:space="preserve">763113313</t>
  </si>
  <si>
    <t xml:space="preserve">SDK příčka instalační tl 155 mm zdvojený profil CW+UW 50 desky 2xA 12,5 TI 50 mm EI 60 Rw 52 dB</t>
  </si>
  <si>
    <t xml:space="preserve">398251001</t>
  </si>
  <si>
    <t xml:space="preserve">WC - výška 1,2 m</t>
  </si>
  <si>
    <t xml:space="preserve">1,2*0,9</t>
  </si>
  <si>
    <t xml:space="preserve">217</t>
  </si>
  <si>
    <t xml:space="preserve">763121714</t>
  </si>
  <si>
    <t xml:space="preserve">SDK stěna předsazená základní penetrační nátěr</t>
  </si>
  <si>
    <t xml:space="preserve">2052598976</t>
  </si>
  <si>
    <t xml:space="preserve">218</t>
  </si>
  <si>
    <t xml:space="preserve">763131421</t>
  </si>
  <si>
    <t xml:space="preserve">SDK podhled desky 2xA 12,5 bez TI dvouvrstvá spodní kce profil CD+UD</t>
  </si>
  <si>
    <t xml:space="preserve">-1462023804</t>
  </si>
  <si>
    <t xml:space="preserve">místnost A-01, A-02, A-03, A04</t>
  </si>
  <si>
    <t xml:space="preserve">20,0+5,5+10,7+4,0</t>
  </si>
  <si>
    <t xml:space="preserve">219</t>
  </si>
  <si>
    <t xml:space="preserve">763131714</t>
  </si>
  <si>
    <t xml:space="preserve">SDK podhled základní penetrační nátěr</t>
  </si>
  <si>
    <t xml:space="preserve">741415077</t>
  </si>
  <si>
    <t xml:space="preserve">220</t>
  </si>
  <si>
    <t xml:space="preserve">998763100</t>
  </si>
  <si>
    <t xml:space="preserve">Přesun hmot tonážní pro dřevostavby v objektech v do 6 m</t>
  </si>
  <si>
    <t xml:space="preserve">1709385132</t>
  </si>
  <si>
    <t xml:space="preserve">764</t>
  </si>
  <si>
    <t xml:space="preserve">Konstrukce klempířské</t>
  </si>
  <si>
    <t xml:space="preserve">221</t>
  </si>
  <si>
    <t xml:space="preserve">7640010_R</t>
  </si>
  <si>
    <t xml:space="preserve">K1 markýza - dilatační lišta z Pz s povrchovou úpravou poplastováním tl. 0,6 mm  rš 100 mm včetně vybourání drážky pod omítku a její vytmelení PU tmelem</t>
  </si>
  <si>
    <t xml:space="preserve">2017422090</t>
  </si>
  <si>
    <t xml:space="preserve">markýza 1</t>
  </si>
  <si>
    <t xml:space="preserve">8,3</t>
  </si>
  <si>
    <t xml:space="preserve">markýza 2 </t>
  </si>
  <si>
    <t xml:space="preserve">3,5</t>
  </si>
  <si>
    <t xml:space="preserve">222</t>
  </si>
  <si>
    <t xml:space="preserve">7640020_R</t>
  </si>
  <si>
    <t xml:space="preserve">K2 markýza - krycí plech z Pz s povrchovou úpravou poplastováním tl. 0,6 mm rš 250 mm</t>
  </si>
  <si>
    <t xml:space="preserve">-1123350988</t>
  </si>
  <si>
    <t xml:space="preserve">223</t>
  </si>
  <si>
    <t xml:space="preserve">7640030_R</t>
  </si>
  <si>
    <t xml:space="preserve">K3 markýza - oplechování závětrnou lištou z Pz s povrchovou úpravou poplastováním tl. 0,6 mm rš 330 mm</t>
  </si>
  <si>
    <t xml:space="preserve">-1182204238</t>
  </si>
  <si>
    <t xml:space="preserve">2,5</t>
  </si>
  <si>
    <t xml:space="preserve">224</t>
  </si>
  <si>
    <t xml:space="preserve">7640040_R</t>
  </si>
  <si>
    <t xml:space="preserve">K4 markýza - oplechování rovné okapové hrany z Pz s povrchovou úpravou V rš 250 mm včetně příponky P4x20-0,20m, kterou je nutno zapustit do bednění</t>
  </si>
  <si>
    <t xml:space="preserve">-69138766</t>
  </si>
  <si>
    <t xml:space="preserve">225</t>
  </si>
  <si>
    <t xml:space="preserve">7640050_R</t>
  </si>
  <si>
    <t xml:space="preserve">K5 markýza - žlab podokapní půlkruhový z Pz s povrchovou úpravou poplastováním tl. 0,6 mm rš 250 mm včetně háků a dilatací</t>
  </si>
  <si>
    <t xml:space="preserve">387881051</t>
  </si>
  <si>
    <t xml:space="preserve">226</t>
  </si>
  <si>
    <t xml:space="preserve">7640055_R</t>
  </si>
  <si>
    <t xml:space="preserve">K5a markýza - kotlík oválný (trychtýřový) pro podokapní žlaby z Pz s povrchovou úpravou poplastováním tl. 0,6 mm 250/87 mm</t>
  </si>
  <si>
    <t xml:space="preserve">-1312508379</t>
  </si>
  <si>
    <t xml:space="preserve">227</t>
  </si>
  <si>
    <t xml:space="preserve">7640060_R</t>
  </si>
  <si>
    <t xml:space="preserve">K6 markýza - svody kruhové včetně objímek, kolen, odskoků z Pz s povrchovou úpravou poplastováním tl. 0,6 mm průměru 70 mm</t>
  </si>
  <si>
    <t xml:space="preserve">-13169230</t>
  </si>
  <si>
    <t xml:space="preserve">2,9</t>
  </si>
  <si>
    <t xml:space="preserve">228</t>
  </si>
  <si>
    <t xml:space="preserve">7640200_R</t>
  </si>
  <si>
    <t xml:space="preserve">Falcovaný plech kotvený na bednění stěny střešní atiky + pojistná asfaltová lepenka</t>
  </si>
  <si>
    <t xml:space="preserve">-102866379</t>
  </si>
  <si>
    <t xml:space="preserve">229</t>
  </si>
  <si>
    <t xml:space="preserve">7640205_R</t>
  </si>
  <si>
    <t xml:space="preserve">Podkladní pás pro trapézové plechy</t>
  </si>
  <si>
    <t xml:space="preserve">171281409</t>
  </si>
  <si>
    <t xml:space="preserve">230</t>
  </si>
  <si>
    <t xml:space="preserve">7640210_R</t>
  </si>
  <si>
    <t xml:space="preserve">K1 střecha JAV - oplechování atiky včetně příponek plech z Pz s povrchovou úpravou poplastováním tl. 0,6 mm rš 500 mm</t>
  </si>
  <si>
    <t xml:space="preserve">-1342728896</t>
  </si>
  <si>
    <t xml:space="preserve">231</t>
  </si>
  <si>
    <t xml:space="preserve">7640220_R</t>
  </si>
  <si>
    <t xml:space="preserve">K2 střecha JAV - ukončovací plech z Pz s povrchovou úpravou poplastováním tl. 0,6 mm rš 300 mm</t>
  </si>
  <si>
    <t xml:space="preserve">1877787575</t>
  </si>
  <si>
    <t xml:space="preserve">232</t>
  </si>
  <si>
    <t xml:space="preserve">7640230_R</t>
  </si>
  <si>
    <t xml:space="preserve">K3 střecha JAV - okapnice včetně příponky plech z Pz s povrchovou úpravou poplastováním tl. 0,6 mm rš 250 mm</t>
  </si>
  <si>
    <t xml:space="preserve">-895730246</t>
  </si>
  <si>
    <t xml:space="preserve">233</t>
  </si>
  <si>
    <t xml:space="preserve">7640240_R</t>
  </si>
  <si>
    <t xml:space="preserve">K4 střecha JAV - okapový žlab 125 včetně háků plech z Pz s povrchovou úpravou poplastováním tl. 0,6 mm </t>
  </si>
  <si>
    <t xml:space="preserve">-509777731</t>
  </si>
  <si>
    <t xml:space="preserve">234</t>
  </si>
  <si>
    <t xml:space="preserve">7640245_R</t>
  </si>
  <si>
    <t xml:space="preserve">K4a střecha JAV - kotlík oválný (trychtýřový) pro podokapní žlaby z Pz s povrchovou úpravou poplastováním tl. 0,6 mm 250/87 mm</t>
  </si>
  <si>
    <t xml:space="preserve">1038703609</t>
  </si>
  <si>
    <t xml:space="preserve">235</t>
  </si>
  <si>
    <t xml:space="preserve">7640250_R</t>
  </si>
  <si>
    <t xml:space="preserve">K5 střecha JAV - svody kruhové včetně objímek, kolen, odskoků průměru 87 mm plech z Pz s povrchovou úpravou poplastováním tl. 0,6 mm</t>
  </si>
  <si>
    <t xml:space="preserve">521706001</t>
  </si>
  <si>
    <t xml:space="preserve">236</t>
  </si>
  <si>
    <t xml:space="preserve">7640260_R</t>
  </si>
  <si>
    <t xml:space="preserve">K6 střecha JAV - okrajový střešní profil  plech z Pz s povrchovou úpravou poplastováním tl. 0,6 mm rš 416 mm</t>
  </si>
  <si>
    <t xml:space="preserve">20350242</t>
  </si>
  <si>
    <t xml:space="preserve">237</t>
  </si>
  <si>
    <t xml:space="preserve">7640270_R</t>
  </si>
  <si>
    <t xml:space="preserve">K7 střecha JAV - parapet včetně doplňů a těsnění plech z Pz s povrchovou úpravou poplastováním tl. 0,6 mm rš 300 mm</t>
  </si>
  <si>
    <t xml:space="preserve">563799687</t>
  </si>
  <si>
    <t xml:space="preserve">238</t>
  </si>
  <si>
    <t xml:space="preserve">7640280_R</t>
  </si>
  <si>
    <t xml:space="preserve">K8 střecha JAV - prostupová manžeta DN 110 mm</t>
  </si>
  <si>
    <t xml:space="preserve">-1060848319</t>
  </si>
  <si>
    <t xml:space="preserve">239</t>
  </si>
  <si>
    <t xml:space="preserve">7640290_R</t>
  </si>
  <si>
    <t xml:space="preserve">Kovová provětrávací mřížka plech z Pz s povrchovou úpravou poplastováním</t>
  </si>
  <si>
    <t xml:space="preserve">1318995306</t>
  </si>
  <si>
    <t xml:space="preserve">240</t>
  </si>
  <si>
    <t xml:space="preserve">7640300_R</t>
  </si>
  <si>
    <t xml:space="preserve">Střecha JAV - bezpečnostní kotevní hák - kotven do zděné atiky pod oplechováním</t>
  </si>
  <si>
    <t xml:space="preserve">842196915</t>
  </si>
  <si>
    <t xml:space="preserve">241</t>
  </si>
  <si>
    <t xml:space="preserve">7640310_R</t>
  </si>
  <si>
    <t xml:space="preserve">Napojení nové a původní části střech se všemi doplňky</t>
  </si>
  <si>
    <t xml:space="preserve">786998724</t>
  </si>
  <si>
    <t xml:space="preserve">242</t>
  </si>
  <si>
    <t xml:space="preserve">998764101</t>
  </si>
  <si>
    <t xml:space="preserve">Přesun hmot tonážní pro konstrukce klempířské v objektech v do 6 m</t>
  </si>
  <si>
    <t xml:space="preserve">-1199448791</t>
  </si>
  <si>
    <t xml:space="preserve">766</t>
  </si>
  <si>
    <t xml:space="preserve">Konstrukce truhlářské</t>
  </si>
  <si>
    <t xml:space="preserve">243</t>
  </si>
  <si>
    <t xml:space="preserve">7664000_R</t>
  </si>
  <si>
    <t xml:space="preserve">Montáž obložení podhledů jednoduchých cementovými deskami včetně zatmelení a armování spár + úprava povrchu armovací cementovou maltou  (bez dodávky desek)</t>
  </si>
  <si>
    <t xml:space="preserve">586711740</t>
  </si>
  <si>
    <t xml:space="preserve">1,25*8,3+0,045</t>
  </si>
  <si>
    <t xml:space="preserve">čelo</t>
  </si>
  <si>
    <t xml:space="preserve">0,1*(1,25*2+8,3)</t>
  </si>
  <si>
    <t xml:space="preserve">0,1*(1,25*2+3,5)</t>
  </si>
  <si>
    <t xml:space="preserve">římsa - F6</t>
  </si>
  <si>
    <t xml:space="preserve">8,6*0,45+0,13</t>
  </si>
  <si>
    <t xml:space="preserve">244</t>
  </si>
  <si>
    <t xml:space="preserve">590340010</t>
  </si>
  <si>
    <t xml:space="preserve">deska cementová voděodolná tl. 12,5 mm pro venkovní použití - dodávka, doprava</t>
  </si>
  <si>
    <t xml:space="preserve">-1331223482</t>
  </si>
  <si>
    <t xml:space="preserve">pol.766400_R</t>
  </si>
  <si>
    <t xml:space="preserve">20,6*1,1+0,04</t>
  </si>
  <si>
    <t xml:space="preserve">245</t>
  </si>
  <si>
    <t xml:space="preserve">998766101</t>
  </si>
  <si>
    <t xml:space="preserve">Přesun hmot tonážní pro konstrukce truhlářské v objektech v do 6 m</t>
  </si>
  <si>
    <t xml:space="preserve">1371265625</t>
  </si>
  <si>
    <t xml:space="preserve">767</t>
  </si>
  <si>
    <t xml:space="preserve">Konstrukce zámečnické</t>
  </si>
  <si>
    <t xml:space="preserve">246</t>
  </si>
  <si>
    <t xml:space="preserve">767995112</t>
  </si>
  <si>
    <t xml:space="preserve">Montáž atypických zámečnických konstrukcí hmotnosti do 10 kg</t>
  </si>
  <si>
    <t xml:space="preserve">-1717868817</t>
  </si>
  <si>
    <t xml:space="preserve">ocelová konstrukce markýzy 1</t>
  </si>
  <si>
    <t xml:space="preserve">dle výkazu oceli na výkrese Markýza 1</t>
  </si>
  <si>
    <t xml:space="preserve">včetně víčka P8 a dalšího drobného materiálu</t>
  </si>
  <si>
    <t xml:space="preserve">147,0</t>
  </si>
  <si>
    <t xml:space="preserve">ocelová konstrukce markýzy 2</t>
  </si>
  <si>
    <t xml:space="preserve">dle výkazu oceli na výkrese Markýza 2</t>
  </si>
  <si>
    <t xml:space="preserve">125,0</t>
  </si>
  <si>
    <t xml:space="preserve">247</t>
  </si>
  <si>
    <t xml:space="preserve">ocelová konstrukce markýzy 1+markýzy 2, povrch žárově zinkován - dodávka, doprava</t>
  </si>
  <si>
    <t xml:space="preserve">-850992782</t>
  </si>
  <si>
    <t xml:space="preserve">k pol.767995112</t>
  </si>
  <si>
    <t xml:space="preserve">272,0</t>
  </si>
  <si>
    <t xml:space="preserve">chemické kotvy  jsou vykázány v odd.95</t>
  </si>
  <si>
    <t xml:space="preserve">(kotvení plechu P8x60x180 do zdiva-detail1)</t>
  </si>
  <si>
    <t xml:space="preserve">248</t>
  </si>
  <si>
    <t xml:space="preserve">767391113</t>
  </si>
  <si>
    <t xml:space="preserve">Montáž krytin střech plechových tvarovaných</t>
  </si>
  <si>
    <t xml:space="preserve">-1493099426</t>
  </si>
  <si>
    <t xml:space="preserve">249</t>
  </si>
  <si>
    <t xml:space="preserve">1548400_R</t>
  </si>
  <si>
    <t xml:space="preserve">profil trapézový pozink povrchová úprava lakováním (POLY UV 25µm)  TR40/160 tl 0,88 mm - dodávka, doprava</t>
  </si>
  <si>
    <t xml:space="preserve">1404455810</t>
  </si>
  <si>
    <t xml:space="preserve">přesahy, prořez 20%</t>
  </si>
  <si>
    <t xml:space="preserve">pol.767391113</t>
  </si>
  <si>
    <t xml:space="preserve">15,5*1,2+0,4</t>
  </si>
  <si>
    <t xml:space="preserve">250</t>
  </si>
  <si>
    <t xml:space="preserve">767531111</t>
  </si>
  <si>
    <t xml:space="preserve">Montáž vstupních kovových nebo plastových rohoží čistících zón - vnitřní čistící zóna 2</t>
  </si>
  <si>
    <t xml:space="preserve">-2139937189</t>
  </si>
  <si>
    <t xml:space="preserve">ČZ 2</t>
  </si>
  <si>
    <t xml:space="preserve">2,0*0,9*4</t>
  </si>
  <si>
    <t xml:space="preserve">251</t>
  </si>
  <si>
    <t xml:space="preserve">767531125</t>
  </si>
  <si>
    <t xml:space="preserve">Osazení náběhového rámu širokého š 65 mm k čistícím rohožím</t>
  </si>
  <si>
    <t xml:space="preserve">1897438908</t>
  </si>
  <si>
    <t xml:space="preserve">vnitřní čistící zóna ČZ 2</t>
  </si>
  <si>
    <t xml:space="preserve">(2,0+0,9)*2*4</t>
  </si>
  <si>
    <t xml:space="preserve">252</t>
  </si>
  <si>
    <t xml:space="preserve">697521000</t>
  </si>
  <si>
    <t xml:space="preserve">rohož textilní provedení 100% PP, zatavený do měkčeného PVC - dodávka, doprava</t>
  </si>
  <si>
    <t xml:space="preserve">-1123103960</t>
  </si>
  <si>
    <t xml:space="preserve">vnitřní čistící zóna</t>
  </si>
  <si>
    <t xml:space="preserve">dle pol.767531111</t>
  </si>
  <si>
    <t xml:space="preserve">7,2</t>
  </si>
  <si>
    <t xml:space="preserve">253</t>
  </si>
  <si>
    <t xml:space="preserve">697521500</t>
  </si>
  <si>
    <t xml:space="preserve">rámy náběhové - náběh široký - 65 mm - Al</t>
  </si>
  <si>
    <t xml:space="preserve">-951907236</t>
  </si>
  <si>
    <t xml:space="preserve">dle pol.767531125</t>
  </si>
  <si>
    <t xml:space="preserve">23,2</t>
  </si>
  <si>
    <t xml:space="preserve">254</t>
  </si>
  <si>
    <t xml:space="preserve">7670500_R</t>
  </si>
  <si>
    <t xml:space="preserve">ČZ 1 na hrubé nečistoty - venkovní rošt vel.1200x600 mmzapuštěný do venkovní dlažby v boxu z polymerbetonu s odvodněním do štěrkového trativodu + nerezový rám -  montáž, dodávka, doprava včetně odvodnění trativodem</t>
  </si>
  <si>
    <t xml:space="preserve">-915985702</t>
  </si>
  <si>
    <t xml:space="preserve">255</t>
  </si>
  <si>
    <t xml:space="preserve">7670510_R</t>
  </si>
  <si>
    <t xml:space="preserve">Ocelový šachtový poklop 600 x 600 mm - montáž, dodávka, doprava</t>
  </si>
  <si>
    <t xml:space="preserve">-1968389486</t>
  </si>
  <si>
    <t xml:space="preserve">256</t>
  </si>
  <si>
    <t xml:space="preserve">7670520_R</t>
  </si>
  <si>
    <t xml:space="preserve">Demontáž schodišťového zábradlí a jeho zpětná montáž po provedení zateplení</t>
  </si>
  <si>
    <t xml:space="preserve">-410436733</t>
  </si>
  <si>
    <t xml:space="preserve">257</t>
  </si>
  <si>
    <t xml:space="preserve">7670600_R</t>
  </si>
  <si>
    <t xml:space="preserve">Demontáž žiletkového drátu a bavoletek za střechy (ke zpětnému použití)</t>
  </si>
  <si>
    <t xml:space="preserve">-302152733</t>
  </si>
  <si>
    <t xml:space="preserve">258</t>
  </si>
  <si>
    <t xml:space="preserve">7670610_R</t>
  </si>
  <si>
    <t xml:space="preserve">Montáž  bavoletek na střešní atiku</t>
  </si>
  <si>
    <t xml:space="preserve">-167979759</t>
  </si>
  <si>
    <t xml:space="preserve">stávající demontované</t>
  </si>
  <si>
    <t xml:space="preserve">nové</t>
  </si>
  <si>
    <t xml:space="preserve">259</t>
  </si>
  <si>
    <t xml:space="preserve">7670620_R</t>
  </si>
  <si>
    <t xml:space="preserve">Montáž bavoletek na oplocení typ 1</t>
  </si>
  <si>
    <t xml:space="preserve">-1891148062</t>
  </si>
  <si>
    <t xml:space="preserve">260</t>
  </si>
  <si>
    <t xml:space="preserve">7670630_R</t>
  </si>
  <si>
    <t xml:space="preserve">bavolety, pozinkovaná ocel, zakázková výroba - dle původních - dodávka, doprava</t>
  </si>
  <si>
    <t xml:space="preserve">-1137063547</t>
  </si>
  <si>
    <t xml:space="preserve">261</t>
  </si>
  <si>
    <t xml:space="preserve">7670640_R</t>
  </si>
  <si>
    <t xml:space="preserve">Montáž žiletkového drátu</t>
  </si>
  <si>
    <t xml:space="preserve">975109939</t>
  </si>
  <si>
    <t xml:space="preserve">demontovaný žiletkový drát zpě na atiku</t>
  </si>
  <si>
    <t xml:space="preserve">10,3</t>
  </si>
  <si>
    <t xml:space="preserve">nový drát na atiku</t>
  </si>
  <si>
    <t xml:space="preserve">žiletkový drát na oplocení typ 1</t>
  </si>
  <si>
    <t xml:space="preserve">5,0</t>
  </si>
  <si>
    <t xml:space="preserve">žiletkový drát na oplocení typ 2</t>
  </si>
  <si>
    <t xml:space="preserve">Výměra je v m délky podkladu pro přidělání</t>
  </si>
  <si>
    <t xml:space="preserve">drátu v kotoučích</t>
  </si>
  <si>
    <t xml:space="preserve">262</t>
  </si>
  <si>
    <t xml:space="preserve">7670650_R</t>
  </si>
  <si>
    <t xml:space="preserve">žiletkový drát pozink, průměr vinutí drátu 700 mm a délka rozvinutí 10 mm</t>
  </si>
  <si>
    <t xml:space="preserve">107567657</t>
  </si>
  <si>
    <t xml:space="preserve">263</t>
  </si>
  <si>
    <t xml:space="preserve">7670700_R</t>
  </si>
  <si>
    <t xml:space="preserve">Demontáž, úprava šířky a zpětná montáž branky stávajícíhi oplocení</t>
  </si>
  <si>
    <t xml:space="preserve">1329731920</t>
  </si>
  <si>
    <t xml:space="preserve">branka na vazuje na stávající objekt a vzhledem</t>
  </si>
  <si>
    <t xml:space="preserve">k jeho zateplení se musí upravit její šířka</t>
  </si>
  <si>
    <t xml:space="preserve">264</t>
  </si>
  <si>
    <t xml:space="preserve">998767101</t>
  </si>
  <si>
    <t xml:space="preserve">Přesun hmot tonážní pro zámečnické konstrukce v objektech v do 6 m</t>
  </si>
  <si>
    <t xml:space="preserve">1167501475</t>
  </si>
  <si>
    <t xml:space="preserve">771</t>
  </si>
  <si>
    <t xml:space="preserve">Podlahy z dlaždic</t>
  </si>
  <si>
    <t xml:space="preserve">265</t>
  </si>
  <si>
    <t xml:space="preserve">771574131</t>
  </si>
  <si>
    <t xml:space="preserve">Montáž podlah keramických režných protiskluzných lepených flexibilním lepidlem do 50 ks/m2 - srovnatelně pro montáž do tmelu</t>
  </si>
  <si>
    <t xml:space="preserve">380449975</t>
  </si>
  <si>
    <t xml:space="preserve">místnost A-01, A-02, A-03, A-04</t>
  </si>
  <si>
    <t xml:space="preserve">20,0+5,5+10,7+3,9</t>
  </si>
  <si>
    <t xml:space="preserve">266</t>
  </si>
  <si>
    <t xml:space="preserve">5970001_R</t>
  </si>
  <si>
    <t xml:space="preserve">dlaždice keramické protiskluzné R9 - dodávka, doprava</t>
  </si>
  <si>
    <t xml:space="preserve">282219690</t>
  </si>
  <si>
    <t xml:space="preserve">keramické dlaždice musí splňovat</t>
  </si>
  <si>
    <t xml:space="preserve">normativní nároky na protiskluznost, nasákavost,</t>
  </si>
  <si>
    <t xml:space="preserve">odolnost proti opotřebení a přesnost tvaru</t>
  </si>
  <si>
    <t xml:space="preserve">40,1*1,1+0,09</t>
  </si>
  <si>
    <t xml:space="preserve">267</t>
  </si>
  <si>
    <t xml:space="preserve">771474112</t>
  </si>
  <si>
    <t xml:space="preserve">Montáž soklíků z dlaždic keramických rovných flexibilní lepidlo v do 90 mm - srovnatelně pro montáž do tmelu</t>
  </si>
  <si>
    <t xml:space="preserve">-705930192</t>
  </si>
  <si>
    <t xml:space="preserve">místnost A-01, A-02, A03</t>
  </si>
  <si>
    <t xml:space="preserve">16,7+8,3+12,0</t>
  </si>
  <si>
    <t xml:space="preserve">268</t>
  </si>
  <si>
    <t xml:space="preserve">5970002_R</t>
  </si>
  <si>
    <t xml:space="preserve">dlaždice keramické sokl výšky 8 (nebo 9) cm - dodávka, doprava</t>
  </si>
  <si>
    <t xml:space="preserve">1642707485</t>
  </si>
  <si>
    <t xml:space="preserve">37,0*1,1</t>
  </si>
  <si>
    <t xml:space="preserve">40,7*1,1 'Přepočtené koeficientem množství</t>
  </si>
  <si>
    <t xml:space="preserve">269</t>
  </si>
  <si>
    <t xml:space="preserve">771591111</t>
  </si>
  <si>
    <t xml:space="preserve">Podlahy penetrace podkladu</t>
  </si>
  <si>
    <t xml:space="preserve">-31596865</t>
  </si>
  <si>
    <t xml:space="preserve">270</t>
  </si>
  <si>
    <t xml:space="preserve">771591115</t>
  </si>
  <si>
    <t xml:space="preserve">Podlahy spárování trvale pružným tmele</t>
  </si>
  <si>
    <t xml:space="preserve">-1663787265</t>
  </si>
  <si>
    <t xml:space="preserve">přechod mezi dlažbou a ker.obkladem</t>
  </si>
  <si>
    <t xml:space="preserve">11,3</t>
  </si>
  <si>
    <t xml:space="preserve">přechod mezi dlažbou a ker.soklem</t>
  </si>
  <si>
    <t xml:space="preserve">37,0</t>
  </si>
  <si>
    <t xml:space="preserve">271</t>
  </si>
  <si>
    <t xml:space="preserve">771591161</t>
  </si>
  <si>
    <t xml:space="preserve">Montáž profilu dilatační spáry bez izolace v rovině dlažby</t>
  </si>
  <si>
    <t xml:space="preserve">1046962433</t>
  </si>
  <si>
    <t xml:space="preserve">0,8*4+0,7*2+1,5*2</t>
  </si>
  <si>
    <t xml:space="preserve">272</t>
  </si>
  <si>
    <t xml:space="preserve">590541530</t>
  </si>
  <si>
    <t xml:space="preserve">profil dilatační - dodávka, doprava</t>
  </si>
  <si>
    <t xml:space="preserve">-1483763949</t>
  </si>
  <si>
    <t xml:space="preserve">pol.771591161</t>
  </si>
  <si>
    <t xml:space="preserve">7,6*1,1+0,14</t>
  </si>
  <si>
    <t xml:space="preserve">273</t>
  </si>
  <si>
    <t xml:space="preserve">998771101</t>
  </si>
  <si>
    <t xml:space="preserve">Přesun hmot tonážní pro podlahy z dlaždic v objektech v do 6 m</t>
  </si>
  <si>
    <t xml:space="preserve">1778095503</t>
  </si>
  <si>
    <t xml:space="preserve">781</t>
  </si>
  <si>
    <t xml:space="preserve">Dokončovací práce - obklady</t>
  </si>
  <si>
    <t xml:space="preserve">274</t>
  </si>
  <si>
    <t xml:space="preserve">781474114</t>
  </si>
  <si>
    <t xml:space="preserve">Montáž obkladů vnitřních keramických hladkých do 22 ks/m2 lepených flexibilním lepidlem</t>
  </si>
  <si>
    <t xml:space="preserve">1664983317</t>
  </si>
  <si>
    <t xml:space="preserve">místnost A-04</t>
  </si>
  <si>
    <t xml:space="preserve">2,0*(0,9+1,725)*2</t>
  </si>
  <si>
    <t xml:space="preserve">2,0*(1,3+1,725)*2</t>
  </si>
  <si>
    <t xml:space="preserve">-1,97*0,7*3</t>
  </si>
  <si>
    <t xml:space="preserve">0,037</t>
  </si>
  <si>
    <t xml:space="preserve">275</t>
  </si>
  <si>
    <t xml:space="preserve">597610730</t>
  </si>
  <si>
    <t xml:space="preserve">obkládačky keramické bílé i barevné - dodávka, doprava</t>
  </si>
  <si>
    <t xml:space="preserve">832764003</t>
  </si>
  <si>
    <t xml:space="preserve">keramický obklad musí splňovat</t>
  </si>
  <si>
    <t xml:space="preserve">pol.781474114</t>
  </si>
  <si>
    <t xml:space="preserve">18,5*1,1+0,15</t>
  </si>
  <si>
    <t xml:space="preserve">276</t>
  </si>
  <si>
    <t xml:space="preserve">781479191</t>
  </si>
  <si>
    <t xml:space="preserve">Příplatek k montáži obkladů vnitřních keramických hladkých za plochu do 10 m2</t>
  </si>
  <si>
    <t xml:space="preserve">-1157334707</t>
  </si>
  <si>
    <t xml:space="preserve">277</t>
  </si>
  <si>
    <t xml:space="preserve">781494111</t>
  </si>
  <si>
    <t xml:space="preserve">Plastové profily rohové lepené flexibilním lepidlem</t>
  </si>
  <si>
    <t xml:space="preserve">-1696008292</t>
  </si>
  <si>
    <t xml:space="preserve">rohové</t>
  </si>
  <si>
    <t xml:space="preserve">2,0*6</t>
  </si>
  <si>
    <t xml:space="preserve">koutové</t>
  </si>
  <si>
    <t xml:space="preserve">2,0*8</t>
  </si>
  <si>
    <t xml:space="preserve">278</t>
  </si>
  <si>
    <t xml:space="preserve">781494411</t>
  </si>
  <si>
    <t xml:space="preserve">Plastové profily stupňové lepené flexibilním lepidlem</t>
  </si>
  <si>
    <t xml:space="preserve">-1699081492</t>
  </si>
  <si>
    <t xml:space="preserve">WC</t>
  </si>
  <si>
    <t xml:space="preserve">0,9+0,6*2</t>
  </si>
  <si>
    <t xml:space="preserve">279</t>
  </si>
  <si>
    <t xml:space="preserve">781494511</t>
  </si>
  <si>
    <t xml:space="preserve">Plastové profily ukončovací lepené flexibilním lepidlem</t>
  </si>
  <si>
    <t xml:space="preserve">80208094</t>
  </si>
  <si>
    <t xml:space="preserve">(0,9+1,725)*2</t>
  </si>
  <si>
    <t xml:space="preserve">(1,3+1,725)*2</t>
  </si>
  <si>
    <t xml:space="preserve">-(0,7*3+0,6*2)</t>
  </si>
  <si>
    <t xml:space="preserve">280</t>
  </si>
  <si>
    <t xml:space="preserve">781495111</t>
  </si>
  <si>
    <t xml:space="preserve">Penetrace podkladu vnitřních obkladů</t>
  </si>
  <si>
    <t xml:space="preserve">-627723387</t>
  </si>
  <si>
    <t xml:space="preserve">281</t>
  </si>
  <si>
    <t xml:space="preserve">998781101</t>
  </si>
  <si>
    <t xml:space="preserve">Přesun hmot tonážní pro obklady keramické v objektech v do 6 m</t>
  </si>
  <si>
    <t xml:space="preserve">-1087447738</t>
  </si>
  <si>
    <t xml:space="preserve">783</t>
  </si>
  <si>
    <t xml:space="preserve">Dokončovací práce - nátěry</t>
  </si>
  <si>
    <t xml:space="preserve">282</t>
  </si>
  <si>
    <t xml:space="preserve">7830010_R</t>
  </si>
  <si>
    <t xml:space="preserve">Nátěrový PUR systém tl.80 mikro m na pozink ocelovou konstrukci</t>
  </si>
  <si>
    <t xml:space="preserve">-2009511924</t>
  </si>
  <si>
    <t xml:space="preserve">zabetonovaná část sloubku - tr 60,3x4 mm  dl.1,1 m - 2ks</t>
  </si>
  <si>
    <t xml:space="preserve">3,14*0,06*1,1*2+0,086</t>
  </si>
  <si>
    <t xml:space="preserve">283</t>
  </si>
  <si>
    <t xml:space="preserve">783783311</t>
  </si>
  <si>
    <t xml:space="preserve">Nátěry tesařských kcí proti dřevokazným houbám, hmyzu a plísním preventivní dvojnásobné v interiéru</t>
  </si>
  <si>
    <t xml:space="preserve">-1669561743</t>
  </si>
  <si>
    <t xml:space="preserve">krokve</t>
  </si>
  <si>
    <t xml:space="preserve">(0,08+0,1)*2*1,2*10</t>
  </si>
  <si>
    <t xml:space="preserve">bednění</t>
  </si>
  <si>
    <t xml:space="preserve">10,5*2</t>
  </si>
  <si>
    <t xml:space="preserve">(0,08+0,1)*2*1,2*5</t>
  </si>
  <si>
    <t xml:space="preserve">4,5*2</t>
  </si>
  <si>
    <t xml:space="preserve">15,5*2</t>
  </si>
  <si>
    <t xml:space="preserve">284</t>
  </si>
  <si>
    <t xml:space="preserve">7838200_R</t>
  </si>
  <si>
    <t xml:space="preserve">Nátěry omyvatelné omítek </t>
  </si>
  <si>
    <t xml:space="preserve">-2006766426</t>
  </si>
  <si>
    <t xml:space="preserve">místnost A-01, A-02, A-03</t>
  </si>
  <si>
    <t xml:space="preserve">2,0*(5,65*4+1,725*2+3,2*2)</t>
  </si>
  <si>
    <t xml:space="preserve">0,9*(2,75+3,55+0,25+3,2+2,5)</t>
  </si>
  <si>
    <t xml:space="preserve">-2,0*(0,9+1,5*2+1,0+0,8*2+0,7)</t>
  </si>
  <si>
    <t xml:space="preserve">-(2,0-0,9)*(3,0+2,18+1,3+1,8)</t>
  </si>
  <si>
    <t xml:space="preserve">-(2,0-1,0)*(0,6+1,2)</t>
  </si>
  <si>
    <t xml:space="preserve">50,6*0,1+0,023</t>
  </si>
  <si>
    <t xml:space="preserve">784</t>
  </si>
  <si>
    <t xml:space="preserve">Dokončovací práce - malby a tapety</t>
  </si>
  <si>
    <t xml:space="preserve">285</t>
  </si>
  <si>
    <t xml:space="preserve">784312021</t>
  </si>
  <si>
    <t xml:space="preserve">Dvojnásobné bílé vápenné malby v místnostech výšky do 3,80 m</t>
  </si>
  <si>
    <t xml:space="preserve">553869118</t>
  </si>
  <si>
    <t xml:space="preserve">na sádrovou nebo vápenosádrovou omítku</t>
  </si>
  <si>
    <t xml:space="preserve">(2,4-2,0)*(3,2+1,725*2)</t>
  </si>
  <si>
    <t xml:space="preserve">6,3*0,15+0,755</t>
  </si>
  <si>
    <t xml:space="preserve">286</t>
  </si>
  <si>
    <t xml:space="preserve">784312051</t>
  </si>
  <si>
    <t xml:space="preserve">Příplatek k cenám vápenných maleb za provádění malého rozsahu plochy do 5 m2</t>
  </si>
  <si>
    <t xml:space="preserve">-1318441486</t>
  </si>
  <si>
    <t xml:space="preserve">287</t>
  </si>
  <si>
    <t xml:space="preserve">784211101</t>
  </si>
  <si>
    <t xml:space="preserve">Dvojnásobné bílé malby ze směsí za mokra výborně otěruvzdorných v místnostech výšky do 3,80 m</t>
  </si>
  <si>
    <t xml:space="preserve">-1735109461</t>
  </si>
  <si>
    <t xml:space="preserve">malba VC omítky</t>
  </si>
  <si>
    <t xml:space="preserve">(2,4-2,0)*5,65*4</t>
  </si>
  <si>
    <t xml:space="preserve">(2,4-2,0)*(3,2+1,3+0,9)</t>
  </si>
  <si>
    <t xml:space="preserve">0,8</t>
  </si>
  <si>
    <t xml:space="preserve">288</t>
  </si>
  <si>
    <t xml:space="preserve">7840010_R</t>
  </si>
  <si>
    <t xml:space="preserve">Malba disperzní barvou na SDK podhled</t>
  </si>
  <si>
    <t xml:space="preserve">-1148356447</t>
  </si>
  <si>
    <t xml:space="preserve">dle pol.763131421</t>
  </si>
  <si>
    <t xml:space="preserve">40,2</t>
  </si>
  <si>
    <t xml:space="preserve">VO</t>
  </si>
  <si>
    <t xml:space="preserve">Výplně otvorů</t>
  </si>
  <si>
    <t xml:space="preserve">289</t>
  </si>
  <si>
    <t xml:space="preserve">O 0010_R</t>
  </si>
  <si>
    <t xml:space="preserve">Otevíravá dvířka 600 x 600 mm, plech tl.3 mm, rám K 25x25x4 mm, visací zámek, povrch pozink+nátěr RAL 7011 - montáž, dodávka, doprava</t>
  </si>
  <si>
    <t xml:space="preserve">4783683</t>
  </si>
  <si>
    <t xml:space="preserve">290</t>
  </si>
  <si>
    <t xml:space="preserve">O 0020_R</t>
  </si>
  <si>
    <t xml:space="preserve">č.30 - okno jednokřídlé sklopné 600 x 600 mm, Al rám s přerušeným tepelným mostem, izolační sklo neprůhledné, Un= 1,3W/m2K + vnitřní postformingový parapet pro Al okna š.250 mm - dodávka</t>
  </si>
  <si>
    <t xml:space="preserve">1833235313</t>
  </si>
  <si>
    <t xml:space="preserve">291</t>
  </si>
  <si>
    <t xml:space="preserve">O 0030_R</t>
  </si>
  <si>
    <t xml:space="preserve">č.31 - okno jednokřídlé otevíravé a sklopné 600 x 1200 mm (š x v), Al rám s přerušeným tepelným mostem, izolační sklo neprůhledné, Un= 1,3W/m2K + vnitřní postformingový parapet pro Al okna š.250 mm - dodávka</t>
  </si>
  <si>
    <t xml:space="preserve">789060792</t>
  </si>
  <si>
    <t xml:space="preserve">292</t>
  </si>
  <si>
    <t xml:space="preserve">O 0040_R</t>
  </si>
  <si>
    <t xml:space="preserve">č.32 - okno jednokřídlé částečně sklopné 1200 x 1200 mm (š x v), Al rám s přerušeným tepelným mostem, izolační sklo  Un= 1,3W/m2K + vnitřní postformingový parapet pro Al okna š.250 mm - dodávka</t>
  </si>
  <si>
    <t xml:space="preserve">-1654872230</t>
  </si>
  <si>
    <t xml:space="preserve">293</t>
  </si>
  <si>
    <t xml:space="preserve">O 0041_R</t>
  </si>
  <si>
    <t xml:space="preserve">Montáž AL oken</t>
  </si>
  <si>
    <t xml:space="preserve">%</t>
  </si>
  <si>
    <t xml:space="preserve">-1689434907</t>
  </si>
  <si>
    <t xml:space="preserve">294</t>
  </si>
  <si>
    <t xml:space="preserve">O 0045_R</t>
  </si>
  <si>
    <t xml:space="preserve">č.30a - mříž v bezpečnostní třídě BT3 vel. 600 x 600 mm (šířka x výška), kování přes polystyrén tl. 140 mm nerozebíratelnými spoji, povrchová úprava antikorozní - dodávka</t>
  </si>
  <si>
    <t xml:space="preserve">685984441</t>
  </si>
  <si>
    <t xml:space="preserve">295</t>
  </si>
  <si>
    <t xml:space="preserve">O 0046_R</t>
  </si>
  <si>
    <t xml:space="preserve">č.31a - mříž v bezpečnostní třídě BT3 vel. 600 x 1200 mm (šířka x výška), kování přes polystyrén tl. 140 mm  nerozebíratelnými spoji, povrchová úprava antikorozní - dodávka</t>
  </si>
  <si>
    <t xml:space="preserve">-1671866117</t>
  </si>
  <si>
    <t xml:space="preserve">296</t>
  </si>
  <si>
    <t xml:space="preserve">O 0047_R</t>
  </si>
  <si>
    <t xml:space="preserve">č.32a - mříž v bezpečnostní třídě BT3 vel. 1200 x 1200 mm (šířka x výška), kování přes polystyrén tl. 140 mm  nerozebíratelnými spoji, povrchová úprava antikorozní - dodávka</t>
  </si>
  <si>
    <t xml:space="preserve">1081837937</t>
  </si>
  <si>
    <t xml:space="preserve">297</t>
  </si>
  <si>
    <t xml:space="preserve">O 0048_R</t>
  </si>
  <si>
    <t xml:space="preserve">Montáž okeních mříží</t>
  </si>
  <si>
    <t xml:space="preserve">-383199890</t>
  </si>
  <si>
    <t xml:space="preserve">298</t>
  </si>
  <si>
    <t xml:space="preserve">O 0050_R</t>
  </si>
  <si>
    <t xml:space="preserve">č.33 - vnější dveře jednokřídlé, otevíravé, z 1/3 prosklenné, do otvoru 1100/2100 mm (š/v) Al rám s přerušeným tepelným mostem, izolační sklo,  Un= 1,3W/m2K, bezpečnostní třída BT2, vč.kování koule-koule - dodávka</t>
  </si>
  <si>
    <t xml:space="preserve">-246099257</t>
  </si>
  <si>
    <t xml:space="preserve">dveře jsou vybaveny vložkovým bezpečnostním </t>
  </si>
  <si>
    <t xml:space="preserve">zámkem s el.kontaktem pro odblokování magnetů.</t>
  </si>
  <si>
    <t xml:space="preserve">Cena zahrnuje též zabudované el. zařízení</t>
  </si>
  <si>
    <t xml:space="preserve">(magnety+akusignalizace - přívodní kabely</t>
  </si>
  <si>
    <t xml:space="preserve">uvnitř rámu), dále zahrnuje samozavírač</t>
  </si>
  <si>
    <t xml:space="preserve">s klasifikací C3 a nastavitelnou rychlostí zavírání</t>
  </si>
  <si>
    <t xml:space="preserve">celkem kusů dveří - pravé :</t>
  </si>
  <si>
    <t xml:space="preserve">299</t>
  </si>
  <si>
    <t xml:space="preserve">O 0060_R</t>
  </si>
  <si>
    <t xml:space="preserve">č.34 - vnější dveře dvoukřídlé, otevíravé, z 2/3 prosklenné, do otvoru 1500/2100 mm (š/v) Al rám s přerušeným tepelným mostem, izolační sklo,  Un= 1,3W/m2K, bezpečnostní třída BT2, vč.kování koule-koule - dodávka</t>
  </si>
  <si>
    <t xml:space="preserve">-528478029</t>
  </si>
  <si>
    <t xml:space="preserve">300</t>
  </si>
  <si>
    <t xml:space="preserve">O 0070_R</t>
  </si>
  <si>
    <t xml:space="preserve">č.23 - vnitřní katr s dveřmi - otvor pro katr 2925/2500mm (vel.dveří 800/2000mm)  (š x v), bezpečnost BT3, kování koule-koule. zámek bezpečnostní vložkový zámkem s el.kontaktem pro odblokování magnetů -  dodávka</t>
  </si>
  <si>
    <t xml:space="preserve">-1023700316</t>
  </si>
  <si>
    <t xml:space="preserve">uvnitř rámu) + pomocné profily pro montáž přídržných </t>
  </si>
  <si>
    <t xml:space="preserve">magnetů, dále zahrnuje samozavírač</t>
  </si>
  <si>
    <t xml:space="preserve">s klasifikací C3 a nastavitelnou rachlostí zavírání</t>
  </si>
  <si>
    <t xml:space="preserve">celkem kusů :</t>
  </si>
  <si>
    <t xml:space="preserve">Pevné části ktru musí být ukotveny do stavebnívh</t>
  </si>
  <si>
    <t xml:space="preserve">konstrukcí nerozebíratelnými spoji.</t>
  </si>
  <si>
    <t xml:space="preserve">Mřížové dveře musí být chráněny proti vysazení.</t>
  </si>
  <si>
    <t xml:space="preserve">301</t>
  </si>
  <si>
    <t xml:space="preserve">O 0080_R</t>
  </si>
  <si>
    <t xml:space="preserve">č.22 - vnitřní stěna pevně zasklenná 6100/1500/1000mm (dl/v/v parapetu) s otevíravými částčně prosklenými dveřmi s nadsvětlíkem 900/2100+400 mm (š/v), Al rám, bezpečn. prosklení 2B2 (ochrana proti poranění) + dřev.oboustran.parapet + samozavírač - dodávka</t>
  </si>
  <si>
    <t xml:space="preserve">1726552430</t>
  </si>
  <si>
    <t xml:space="preserve">dveře jsou vybaveny : </t>
  </si>
  <si>
    <t xml:space="preserve">kováním koule-koule, zámek bezpečn.vložkový</t>
  </si>
  <si>
    <t xml:space="preserve">s el.kontaktem pro odblokování magnetů.</t>
  </si>
  <si>
    <t xml:space="preserve">Cena zahrnuje též zabudované komunikační zařízení</t>
  </si>
  <si>
    <t xml:space="preserve">(přívodní kabely uvnitř rámu),</t>
  </si>
  <si>
    <t xml:space="preserve">dále zahrnuje samozavírač</t>
  </si>
  <si>
    <t xml:space="preserve">a přesuvné misky(boxy)</t>
  </si>
  <si>
    <t xml:space="preserve">celkem stěna - 1 kus</t>
  </si>
  <si>
    <t xml:space="preserve">302</t>
  </si>
  <si>
    <t xml:space="preserve">O 0090_R</t>
  </si>
  <si>
    <t xml:space="preserve">Montáž výplní č.33+34+23+22</t>
  </si>
  <si>
    <t xml:space="preserve">825021165</t>
  </si>
  <si>
    <t xml:space="preserve">303</t>
  </si>
  <si>
    <t xml:space="preserve">642942111</t>
  </si>
  <si>
    <t xml:space="preserve">Osazování zárubní nebo rámů dveřních kovových do 2,5 m2 na MC</t>
  </si>
  <si>
    <t xml:space="preserve">-107186462</t>
  </si>
  <si>
    <t xml:space="preserve">pro dveře č.20</t>
  </si>
  <si>
    <t xml:space="preserve">304</t>
  </si>
  <si>
    <t xml:space="preserve">5533112_R</t>
  </si>
  <si>
    <t xml:space="preserve">zárubeň ocelová pro běžné zdění H 125 700 L/P včetně povrchové úpravy - dodávka, doprava</t>
  </si>
  <si>
    <t xml:space="preserve">-630059135</t>
  </si>
  <si>
    <t xml:space="preserve">305</t>
  </si>
  <si>
    <t xml:space="preserve">766660001</t>
  </si>
  <si>
    <t xml:space="preserve">Montáž dveřních křídel otvíravých 1křídlových š do 0,8 m do ocelové zárubně</t>
  </si>
  <si>
    <t xml:space="preserve">-558866522</t>
  </si>
  <si>
    <t xml:space="preserve">dveře č.20</t>
  </si>
  <si>
    <t xml:space="preserve">306</t>
  </si>
  <si>
    <t xml:space="preserve">6110001_R</t>
  </si>
  <si>
    <t xml:space="preserve">č.20 - dveře vnitřní dřevěné otevíravé 700/1970 mm (š/v)  plné 1křídlové laminované včetně kování klika-klia, zámek WC odjistitelný zvenčí</t>
  </si>
  <si>
    <t xml:space="preserve">-1628305086</t>
  </si>
  <si>
    <t xml:space="preserve">dveře č. 20</t>
  </si>
  <si>
    <t xml:space="preserve">pravé</t>
  </si>
  <si>
    <t xml:space="preserve">levé</t>
  </si>
  <si>
    <t xml:space="preserve">307</t>
  </si>
  <si>
    <t xml:space="preserve">6110010_R</t>
  </si>
  <si>
    <t xml:space="preserve">č.21 - dveře vnitřní dřevěné otevíravé 800/1970 mm (š/v)  plné 1křídlové laminované včetně kovové zárubně, kování klika-klia, zámek  - montáž, dodávka, doprava</t>
  </si>
  <si>
    <t xml:space="preserve">731665090</t>
  </si>
  <si>
    <t xml:space="preserve">dveře č. 21 </t>
  </si>
  <si>
    <t xml:space="preserve">celkem kusů dveří - levé :</t>
  </si>
  <si>
    <t xml:space="preserve">308</t>
  </si>
  <si>
    <t xml:space="preserve">O 0100_R</t>
  </si>
  <si>
    <t xml:space="preserve">Doprava všech výplní na staveniště včetně manipulace na místo určení </t>
  </si>
  <si>
    <t xml:space="preserve">-1763126600</t>
  </si>
  <si>
    <t xml:space="preserve">VYB</t>
  </si>
  <si>
    <t xml:space="preserve">Vybavení objektu</t>
  </si>
  <si>
    <t xml:space="preserve">309</t>
  </si>
  <si>
    <t xml:space="preserve">0001_R</t>
  </si>
  <si>
    <t xml:space="preserve">PHP práškový</t>
  </si>
  <si>
    <t xml:space="preserve">-721737416</t>
  </si>
  <si>
    <t xml:space="preserve">310</t>
  </si>
  <si>
    <t xml:space="preserve">0002_R</t>
  </si>
  <si>
    <t xml:space="preserve">Bezpečnostní a informativní tabulky a značky dle ČSN ISO</t>
  </si>
  <si>
    <t xml:space="preserve">1533149738</t>
  </si>
  <si>
    <t xml:space="preserve">311</t>
  </si>
  <si>
    <t xml:space="preserve">0003_R</t>
  </si>
  <si>
    <t xml:space="preserve">Demontáž a opětovná montáž velkého trezoru</t>
  </si>
  <si>
    <t xml:space="preserve">972530340</t>
  </si>
  <si>
    <t xml:space="preserve">312</t>
  </si>
  <si>
    <t xml:space="preserve">0004_R</t>
  </si>
  <si>
    <t xml:space="preserve">Demontáž a opětovná montáž malého trezoru</t>
  </si>
  <si>
    <t xml:space="preserve">1311099426</t>
  </si>
  <si>
    <t xml:space="preserve">313</t>
  </si>
  <si>
    <t xml:space="preserve">0005_R</t>
  </si>
  <si>
    <r>
      <rPr>
        <sz val="8"/>
        <rFont val="Trebuchet MS"/>
        <family val="2"/>
        <charset val="238"/>
      </rPr>
      <t xml:space="preserve">Demontáž a opětovná montáž rentgenu a detekčního rámu včetně příslušenství a připojení </t>
    </r>
    <r>
      <rPr>
        <u val="single"/>
        <sz val="8"/>
        <color rgb="FFFF0000"/>
        <rFont val="Trebuchet MS"/>
        <family val="2"/>
        <charset val="238"/>
      </rPr>
      <t xml:space="preserve">(viz výzva k podání nabídky)</t>
    </r>
  </si>
  <si>
    <t xml:space="preserve">2107967978</t>
  </si>
  <si>
    <t xml:space="preserve">314</t>
  </si>
  <si>
    <t xml:space="preserve">0006_R</t>
  </si>
  <si>
    <t xml:space="preserve">Skříňky na ukládání mobilů a příručních zavazadel</t>
  </si>
  <si>
    <t xml:space="preserve">-1809448148</t>
  </si>
  <si>
    <t xml:space="preserve">315</t>
  </si>
  <si>
    <t xml:space="preserve">0007_R</t>
  </si>
  <si>
    <r>
      <rPr>
        <b val="true"/>
        <sz val="8"/>
        <rFont val="Trebuchet MS"/>
        <family val="2"/>
        <charset val="238"/>
      </rPr>
      <t xml:space="preserve">Pracovní stůl pod ovládací panel slaboproudých zařízení s uzamykatelnými šuplíky</t>
    </r>
    <r>
      <rPr>
        <b val="true"/>
        <u val="single"/>
        <sz val="8"/>
        <color rgb="FFFF0000"/>
        <rFont val="Trebuchet MS"/>
        <family val="2"/>
        <charset val="238"/>
      </rPr>
      <t xml:space="preserve"> (viz výzva k podání nabídky)</t>
    </r>
  </si>
  <si>
    <t xml:space="preserve">-741393578</t>
  </si>
  <si>
    <t xml:space="preserve">ZTI přenos</t>
  </si>
  <si>
    <t xml:space="preserve">Zdravotně technické instalace</t>
  </si>
  <si>
    <t xml:space="preserve">316</t>
  </si>
  <si>
    <t xml:space="preserve">ZTI 001</t>
  </si>
  <si>
    <t xml:space="preserve">ZTI - přenos ze samostatného rozpočtu - viz příloha</t>
  </si>
  <si>
    <t xml:space="preserve">komplet</t>
  </si>
  <si>
    <t xml:space="preserve">-282279762</t>
  </si>
  <si>
    <t xml:space="preserve">CH přenos</t>
  </si>
  <si>
    <t xml:space="preserve">Chlazení</t>
  </si>
  <si>
    <t xml:space="preserve">317</t>
  </si>
  <si>
    <t xml:space="preserve">CH 001</t>
  </si>
  <si>
    <t xml:space="preserve">Chlazení - přenos ze samostatného rozpočtu - viz příloha</t>
  </si>
  <si>
    <t xml:space="preserve">-966450769</t>
  </si>
  <si>
    <t xml:space="preserve">VYT přenos</t>
  </si>
  <si>
    <t xml:space="preserve">Vytápění</t>
  </si>
  <si>
    <t xml:space="preserve">318</t>
  </si>
  <si>
    <t xml:space="preserve">VYT 001</t>
  </si>
  <si>
    <t xml:space="preserve">Vytápění - přenos ze samostatného rozpočtu - viz příloha</t>
  </si>
  <si>
    <t xml:space="preserve">-193678581</t>
  </si>
  <si>
    <t xml:space="preserve">EK přenos</t>
  </si>
  <si>
    <t xml:space="preserve">Elektrické komunikace</t>
  </si>
  <si>
    <t xml:space="preserve">319</t>
  </si>
  <si>
    <t xml:space="preserve">EK 001</t>
  </si>
  <si>
    <t xml:space="preserve">Elektrické komunikace - přenos ze samostatného rozpočtu - viz příloha</t>
  </si>
  <si>
    <t xml:space="preserve">1659670326</t>
  </si>
  <si>
    <t xml:space="preserve">SIL přenos</t>
  </si>
  <si>
    <t xml:space="preserve">Silnoproudá elektronika</t>
  </si>
  <si>
    <t xml:space="preserve">320</t>
  </si>
  <si>
    <t xml:space="preserve">SIL 001</t>
  </si>
  <si>
    <t xml:space="preserve">Silnoproudá elektronika - přenos ze samostatného rozpočtu - viz příloha</t>
  </si>
  <si>
    <t xml:space="preserve">-577403550</t>
  </si>
  <si>
    <t xml:space="preserve">VRN</t>
  </si>
  <si>
    <t xml:space="preserve">Vedlejší rozpočtové náklady</t>
  </si>
  <si>
    <t xml:space="preserve">321</t>
  </si>
  <si>
    <t xml:space="preserve">VRN 01</t>
  </si>
  <si>
    <t xml:space="preserve">Zařízení staveniště</t>
  </si>
  <si>
    <t xml:space="preserve">-507792408</t>
  </si>
  <si>
    <t xml:space="preserve">322</t>
  </si>
  <si>
    <t xml:space="preserve">VRN 02</t>
  </si>
  <si>
    <t xml:space="preserve">Provozní vlivy</t>
  </si>
  <si>
    <t xml:space="preserve">-429626599</t>
  </si>
  <si>
    <t xml:space="preserve">ON</t>
  </si>
  <si>
    <t xml:space="preserve">Ostatní náklady</t>
  </si>
  <si>
    <t xml:space="preserve">323</t>
  </si>
  <si>
    <t xml:space="preserve">001</t>
  </si>
  <si>
    <t xml:space="preserve">Vytýčení stávajících inženýrských sítí</t>
  </si>
  <si>
    <t xml:space="preserve">kpl</t>
  </si>
  <si>
    <t xml:space="preserve">-156825446</t>
  </si>
  <si>
    <t xml:space="preserve">324</t>
  </si>
  <si>
    <t xml:space="preserve">002</t>
  </si>
  <si>
    <t xml:space="preserve">Koordinační a kompletační činnost dodavatele</t>
  </si>
  <si>
    <t xml:space="preserve">-1252428593</t>
  </si>
  <si>
    <t xml:space="preserve">325</t>
  </si>
  <si>
    <t xml:space="preserve">003</t>
  </si>
  <si>
    <t xml:space="preserve">Náklady na veškeré energie související a realizací akce</t>
  </si>
  <si>
    <t xml:space="preserve">-542339906</t>
  </si>
  <si>
    <t xml:space="preserve">326</t>
  </si>
  <si>
    <t xml:space="preserve">004</t>
  </si>
  <si>
    <t xml:space="preserve">Vytyčení základních směrových a výškových bodů stavby</t>
  </si>
  <si>
    <t xml:space="preserve">2067234367</t>
  </si>
  <si>
    <t xml:space="preserve">327</t>
  </si>
  <si>
    <t xml:space="preserve">005</t>
  </si>
  <si>
    <t xml:space="preserve">Geodetické zaměření realizovaných inženýrských sítí</t>
  </si>
  <si>
    <t xml:space="preserve">156761952</t>
  </si>
  <si>
    <t xml:space="preserve">328</t>
  </si>
  <si>
    <t xml:space="preserve">006</t>
  </si>
  <si>
    <t xml:space="preserve">Provozní náklady při stavbě (spotřeba. el. energie, vody, atd.)</t>
  </si>
  <si>
    <t xml:space="preserve">1225575120</t>
  </si>
  <si>
    <t xml:space="preserve">329</t>
  </si>
  <si>
    <t xml:space="preserve">007</t>
  </si>
  <si>
    <t xml:space="preserve">Zpracování dokumentace skutečného provádění stavby a geodetické zaměření realizované stavby včetně zpracování podkladů pro vklad novostavby do katastru nemovitostí</t>
  </si>
  <si>
    <t xml:space="preserve">-1430557382</t>
  </si>
  <si>
    <t xml:space="preserve">330</t>
  </si>
  <si>
    <t xml:space="preserve">008</t>
  </si>
  <si>
    <t xml:space="preserve">Veškeré revize elektročásti</t>
  </si>
  <si>
    <t xml:space="preserve">-1559781678</t>
  </si>
  <si>
    <t xml:space="preserve">331</t>
  </si>
  <si>
    <t xml:space="preserve">009</t>
  </si>
  <si>
    <t xml:space="preserve">Úklid dokončené stavby  a jejího okolí</t>
  </si>
  <si>
    <t xml:space="preserve">-292169175</t>
  </si>
  <si>
    <t xml:space="preserve">332</t>
  </si>
  <si>
    <t xml:space="preserve">013</t>
  </si>
  <si>
    <t xml:space="preserve">Dodávka vybavení stavby dle příslušných ČSN se zaměřením na požární ochranu objektu a bezpečnost práce (hasící přístroje, výstražné tabulky,</t>
  </si>
  <si>
    <t xml:space="preserve">-2074331104</t>
  </si>
  <si>
    <t xml:space="preserve">333</t>
  </si>
  <si>
    <t xml:space="preserve">015</t>
  </si>
  <si>
    <t xml:space="preserve">Opatření k zajištění bezpečnosti účastníků realizace akce a veřejnosti (zejména zajištění staveniště, bezpečnostní tabulky)</t>
  </si>
  <si>
    <t xml:space="preserve">-555299739</t>
  </si>
  <si>
    <t xml:space="preserve">334</t>
  </si>
  <si>
    <t xml:space="preserve">016</t>
  </si>
  <si>
    <t xml:space="preserve">Informační tabule s údaji o stavbě (velikost cca 1,6 x 1 m - dle grafického návrhu investora)</t>
  </si>
  <si>
    <t xml:space="preserve">-159883217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u val="single"/>
      <sz val="8"/>
      <color rgb="FFFF0000"/>
      <name val="Trebuchet MS"/>
      <family val="2"/>
      <charset val="238"/>
    </font>
    <font>
      <sz val="8"/>
      <color rgb="FFFF000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u val="single"/>
      <sz val="8"/>
      <color rgb="FFFF0000"/>
      <name val="Trebuchet MS"/>
      <family val="2"/>
      <charset val="238"/>
    </font>
    <font>
      <b val="true"/>
      <sz val="8"/>
      <color rgb="FFFF0000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2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3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824D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0A9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25</v>
      </c>
    </row>
    <row r="9" s="1" customFormat="true" ht="15" hidden="false" customHeight="true" outlineLevel="0" collapsed="false">
      <c r="B9" s="16"/>
      <c r="AQ9" s="18"/>
      <c r="BE9" s="23"/>
      <c r="BS9" s="12" t="s">
        <v>25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 t="s">
        <v>39</v>
      </c>
      <c r="AQ17" s="18"/>
      <c r="BE17" s="23"/>
      <c r="BS17" s="12" t="s">
        <v>40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1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40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TV15-026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rekonstrukce objektu  JA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6</v>
      </c>
      <c r="L44" s="60" t="str">
        <f aca="false">IF($K$8="","",$K$8)</f>
        <v>Ostrov</v>
      </c>
      <c r="AI44" s="26" t="s">
        <v>28</v>
      </c>
      <c r="AM44" s="61" t="str">
        <f aca="false">IF($AN$8="","",$AN$8)</f>
        <v>11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Vězeňská služba České republiky</v>
      </c>
      <c r="AI46" s="26" t="s">
        <v>36</v>
      </c>
      <c r="AM46" s="62" t="str">
        <f aca="false">IF($E$17="","",$E$17)</f>
        <v>BPO spol. s r.o., Lidická 1239, 363 17 Ostrov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V51" s="57" t="s">
        <v>77</v>
      </c>
      <c r="BW51" s="57" t="s">
        <v>6</v>
      </c>
      <c r="BX51" s="57" t="s">
        <v>78</v>
      </c>
      <c r="CL51" s="57" t="s">
        <v>22</v>
      </c>
    </row>
    <row r="52" s="93" customFormat="true" ht="28.5" hidden="false" customHeight="true" outlineLevel="0" collapsed="false">
      <c r="A52" s="83" t="s">
        <v>79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TV15-026 - Ostrov - rekon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80</v>
      </c>
      <c r="AR52" s="84"/>
      <c r="AS52" s="89" t="n">
        <v>0</v>
      </c>
      <c r="AT52" s="90" t="n">
        <f aca="false">ROUND(SUM($AV$52:$AW$52),2)</f>
        <v>0</v>
      </c>
      <c r="AU52" s="91" t="n">
        <f aca="false">'TV15-026 - Ostrov - rekon...'!$P$111</f>
        <v>0</v>
      </c>
      <c r="AV52" s="90" t="n">
        <f aca="false">'TV15-026 - Ostrov - rekon...'!$J$28</f>
        <v>0</v>
      </c>
      <c r="AW52" s="90" t="n">
        <f aca="false">'TV15-026 - Ostrov - rekon...'!$J$29</f>
        <v>0</v>
      </c>
      <c r="AX52" s="90" t="n">
        <f aca="false">'TV15-026 - Ostrov - rekon...'!$J$30</f>
        <v>0</v>
      </c>
      <c r="AY52" s="90" t="n">
        <f aca="false">'TV15-026 - Ostrov - rekon...'!$J$31</f>
        <v>0</v>
      </c>
      <c r="AZ52" s="90" t="n">
        <f aca="false">'TV15-026 - Ostrov - rekon...'!$F$28</f>
        <v>0</v>
      </c>
      <c r="BA52" s="90" t="n">
        <f aca="false">'TV15-026 - Ostrov - rekon...'!$F$29</f>
        <v>0</v>
      </c>
      <c r="BB52" s="90" t="n">
        <f aca="false">'TV15-026 - Ostrov - rekon...'!$F$30</f>
        <v>0</v>
      </c>
      <c r="BC52" s="90" t="n">
        <f aca="false">'TV15-026 - Ostrov - rekon...'!$F$31</f>
        <v>0</v>
      </c>
      <c r="BD52" s="92" t="n">
        <f aca="false">'TV15-026 - Ostrov - rekon...'!$F$32</f>
        <v>0</v>
      </c>
      <c r="BT52" s="93" t="s">
        <v>25</v>
      </c>
      <c r="BU52" s="93" t="s">
        <v>81</v>
      </c>
      <c r="BV52" s="93" t="s">
        <v>77</v>
      </c>
      <c r="BW52" s="93" t="s">
        <v>6</v>
      </c>
      <c r="BX52" s="93" t="s">
        <v>78</v>
      </c>
      <c r="CL52" s="93" t="s">
        <v>22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TV15-026 - Ostrov - reko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18" activePane="bottomLeft" state="frozen"/>
      <selection pane="topLeft" activeCell="A1" activeCellId="0" sqref="A1"/>
      <selection pane="bottomLeft" activeCell="F1530" activeCellId="0" sqref="F153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2</v>
      </c>
      <c r="G1" s="96" t="s">
        <v>83</v>
      </c>
      <c r="H1" s="96"/>
      <c r="I1" s="94"/>
      <c r="J1" s="96" t="s">
        <v>84</v>
      </c>
      <c r="K1" s="95" t="s">
        <v>85</v>
      </c>
      <c r="L1" s="96" t="s">
        <v>86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8</v>
      </c>
      <c r="K6" s="37"/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 t="s">
        <v>22</v>
      </c>
      <c r="I9" s="26" t="s">
        <v>23</v>
      </c>
      <c r="J9" s="27" t="s">
        <v>24</v>
      </c>
      <c r="K9" s="37"/>
    </row>
    <row r="10" s="12" customFormat="true" ht="15" hidden="false" customHeight="true" outlineLevel="0" collapsed="false">
      <c r="B10" s="33"/>
      <c r="D10" s="26" t="s">
        <v>26</v>
      </c>
      <c r="F10" s="27" t="s">
        <v>27</v>
      </c>
      <c r="I10" s="26" t="s">
        <v>28</v>
      </c>
      <c r="J10" s="98" t="str">
        <f aca="false">'Rekapitulace stavby'!$AN$8</f>
        <v>11.05.2015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0</v>
      </c>
      <c r="I12" s="26" t="s">
        <v>31</v>
      </c>
      <c r="J12" s="27"/>
      <c r="K12" s="37"/>
    </row>
    <row r="13" s="12" customFormat="true" ht="18.75" hidden="false" customHeight="true" outlineLevel="0" collapsed="false">
      <c r="B13" s="33"/>
      <c r="E13" s="27" t="s">
        <v>32</v>
      </c>
      <c r="I13" s="26" t="s">
        <v>33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4</v>
      </c>
      <c r="I15" s="26" t="s">
        <v>31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6</v>
      </c>
      <c r="I18" s="26" t="s">
        <v>31</v>
      </c>
      <c r="J18" s="27" t="s">
        <v>37</v>
      </c>
      <c r="K18" s="37"/>
    </row>
    <row r="19" s="12" customFormat="true" ht="18.75" hidden="false" customHeight="true" outlineLevel="0" collapsed="false">
      <c r="B19" s="33"/>
      <c r="E19" s="27" t="s">
        <v>38</v>
      </c>
      <c r="I19" s="26" t="s">
        <v>33</v>
      </c>
      <c r="J19" s="27" t="s">
        <v>39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41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42</v>
      </c>
      <c r="J25" s="104" t="n">
        <f aca="false">ROUND($J$111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4</v>
      </c>
      <c r="I27" s="105" t="s">
        <v>43</v>
      </c>
      <c r="J27" s="105" t="s">
        <v>45</v>
      </c>
      <c r="K27" s="37"/>
    </row>
    <row r="28" s="12" customFormat="true" ht="15" hidden="false" customHeight="true" outlineLevel="0" collapsed="false">
      <c r="B28" s="33"/>
      <c r="D28" s="40" t="s">
        <v>46</v>
      </c>
      <c r="E28" s="40" t="s">
        <v>47</v>
      </c>
      <c r="F28" s="106" t="n">
        <f aca="false">ROUND(SUM($BE$111:$BE$1555),2)</f>
        <v>0</v>
      </c>
      <c r="I28" s="107" t="n">
        <v>0.21</v>
      </c>
      <c r="J28" s="106" t="n">
        <f aca="false">ROUND(ROUND((SUM($BE$111:$BE$1555)),2)*$I$28,2)</f>
        <v>0</v>
      </c>
      <c r="K28" s="37"/>
    </row>
    <row r="29" s="12" customFormat="true" ht="15" hidden="false" customHeight="true" outlineLevel="0" collapsed="false">
      <c r="B29" s="33"/>
      <c r="E29" s="40" t="s">
        <v>48</v>
      </c>
      <c r="F29" s="106" t="n">
        <f aca="false">ROUND(SUM($BF$111:$BF$1555),2)</f>
        <v>0</v>
      </c>
      <c r="I29" s="107" t="n">
        <v>0.15</v>
      </c>
      <c r="J29" s="106" t="n">
        <f aca="false">ROUND(ROUND((SUM($BF$111:$BF$1555)),2)*$I$29,2)</f>
        <v>0</v>
      </c>
      <c r="K29" s="37"/>
    </row>
    <row r="30" s="12" customFormat="true" ht="15" hidden="true" customHeight="true" outlineLevel="0" collapsed="false">
      <c r="B30" s="33"/>
      <c r="E30" s="40" t="s">
        <v>49</v>
      </c>
      <c r="F30" s="106" t="n">
        <f aca="false">ROUND(SUM($BG$111:$BG$1555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50</v>
      </c>
      <c r="F31" s="106" t="n">
        <f aca="false">ROUND(SUM($BH$111:$BH$1555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06" t="n">
        <f aca="false">ROUND(SUM($BI$111:$BI$1555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52</v>
      </c>
      <c r="E34" s="46"/>
      <c r="F34" s="46"/>
      <c r="G34" s="108" t="s">
        <v>53</v>
      </c>
      <c r="H34" s="47" t="s">
        <v>54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9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8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strov - rekonstrukce objektu  JAV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6</v>
      </c>
      <c r="F45" s="27" t="str">
        <f aca="false">$F$10</f>
        <v>Ostrov</v>
      </c>
      <c r="I45" s="26" t="s">
        <v>28</v>
      </c>
      <c r="J45" s="98" t="str">
        <f aca="false">IF($J$10="","",$J$10)</f>
        <v>11.05.2015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0</v>
      </c>
      <c r="F47" s="27" t="str">
        <f aca="false">$E$13</f>
        <v>Vězeňská služba České republiky</v>
      </c>
      <c r="I47" s="26" t="s">
        <v>36</v>
      </c>
      <c r="J47" s="27" t="str">
        <f aca="false">$E$19</f>
        <v>BPO spol. s r.o., Lidická 1239, 363 17 Ostrov</v>
      </c>
      <c r="K47" s="37"/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90</v>
      </c>
      <c r="D50" s="44"/>
      <c r="E50" s="44"/>
      <c r="F50" s="44"/>
      <c r="G50" s="44"/>
      <c r="H50" s="44"/>
      <c r="I50" s="44"/>
      <c r="J50" s="113" t="s">
        <v>9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2</v>
      </c>
      <c r="J52" s="104" t="n">
        <f aca="false">$J$111</f>
        <v>0</v>
      </c>
      <c r="K52" s="37"/>
      <c r="AU52" s="12" t="s">
        <v>93</v>
      </c>
    </row>
    <row r="53" s="114" customFormat="true" ht="25.5" hidden="false" customHeight="true" outlineLevel="0" collapsed="false">
      <c r="B53" s="115"/>
      <c r="D53" s="116" t="s">
        <v>94</v>
      </c>
      <c r="E53" s="116"/>
      <c r="F53" s="116"/>
      <c r="G53" s="116"/>
      <c r="H53" s="116"/>
      <c r="I53" s="116"/>
      <c r="J53" s="117" t="n">
        <f aca="false">$J$112</f>
        <v>0</v>
      </c>
      <c r="K53" s="118"/>
    </row>
    <row r="54" s="119" customFormat="true" ht="21" hidden="false" customHeight="true" outlineLevel="0" collapsed="false">
      <c r="B54" s="120"/>
      <c r="D54" s="121" t="s">
        <v>95</v>
      </c>
      <c r="E54" s="121"/>
      <c r="F54" s="121"/>
      <c r="G54" s="121"/>
      <c r="H54" s="121"/>
      <c r="I54" s="121"/>
      <c r="J54" s="122" t="n">
        <f aca="false">$J$113</f>
        <v>0</v>
      </c>
      <c r="K54" s="123"/>
    </row>
    <row r="55" s="119" customFormat="true" ht="21" hidden="false" customHeight="true" outlineLevel="0" collapsed="false">
      <c r="B55" s="120"/>
      <c r="D55" s="121" t="s">
        <v>96</v>
      </c>
      <c r="E55" s="121"/>
      <c r="F55" s="121"/>
      <c r="G55" s="121"/>
      <c r="H55" s="121"/>
      <c r="I55" s="121"/>
      <c r="J55" s="122" t="n">
        <f aca="false">$J$254</f>
        <v>0</v>
      </c>
      <c r="K55" s="123"/>
    </row>
    <row r="56" s="119" customFormat="true" ht="21" hidden="false" customHeight="true" outlineLevel="0" collapsed="false">
      <c r="B56" s="120"/>
      <c r="D56" s="121" t="s">
        <v>97</v>
      </c>
      <c r="E56" s="121"/>
      <c r="F56" s="121"/>
      <c r="G56" s="121"/>
      <c r="H56" s="121"/>
      <c r="I56" s="121"/>
      <c r="J56" s="122" t="n">
        <f aca="false">$J$294</f>
        <v>0</v>
      </c>
      <c r="K56" s="123"/>
    </row>
    <row r="57" s="119" customFormat="true" ht="21" hidden="false" customHeight="true" outlineLevel="0" collapsed="false">
      <c r="B57" s="120"/>
      <c r="D57" s="121" t="s">
        <v>98</v>
      </c>
      <c r="E57" s="121"/>
      <c r="F57" s="121"/>
      <c r="G57" s="121"/>
      <c r="H57" s="121"/>
      <c r="I57" s="121"/>
      <c r="J57" s="122" t="n">
        <f aca="false">$J$371</f>
        <v>0</v>
      </c>
      <c r="K57" s="123"/>
    </row>
    <row r="58" s="119" customFormat="true" ht="21" hidden="false" customHeight="true" outlineLevel="0" collapsed="false">
      <c r="B58" s="120"/>
      <c r="D58" s="121" t="s">
        <v>99</v>
      </c>
      <c r="E58" s="121"/>
      <c r="F58" s="121"/>
      <c r="G58" s="121"/>
      <c r="H58" s="121"/>
      <c r="I58" s="121"/>
      <c r="J58" s="122" t="n">
        <f aca="false">$J$408</f>
        <v>0</v>
      </c>
      <c r="K58" s="123"/>
    </row>
    <row r="59" s="119" customFormat="true" ht="21" hidden="false" customHeight="true" outlineLevel="0" collapsed="false">
      <c r="B59" s="120"/>
      <c r="D59" s="121" t="s">
        <v>100</v>
      </c>
      <c r="E59" s="121"/>
      <c r="F59" s="121"/>
      <c r="G59" s="121"/>
      <c r="H59" s="121"/>
      <c r="I59" s="121"/>
      <c r="J59" s="122" t="n">
        <f aca="false">$J$420</f>
        <v>0</v>
      </c>
      <c r="K59" s="123"/>
    </row>
    <row r="60" s="119" customFormat="true" ht="21" hidden="false" customHeight="true" outlineLevel="0" collapsed="false">
      <c r="B60" s="120"/>
      <c r="D60" s="121" t="s">
        <v>101</v>
      </c>
      <c r="E60" s="121"/>
      <c r="F60" s="121"/>
      <c r="G60" s="121"/>
      <c r="H60" s="121"/>
      <c r="I60" s="121"/>
      <c r="J60" s="122" t="n">
        <f aca="false">$J$438</f>
        <v>0</v>
      </c>
      <c r="K60" s="123"/>
    </row>
    <row r="61" s="119" customFormat="true" ht="21" hidden="false" customHeight="true" outlineLevel="0" collapsed="false">
      <c r="B61" s="120"/>
      <c r="D61" s="121" t="s">
        <v>102</v>
      </c>
      <c r="E61" s="121"/>
      <c r="F61" s="121"/>
      <c r="G61" s="121"/>
      <c r="H61" s="121"/>
      <c r="I61" s="121"/>
      <c r="J61" s="122" t="n">
        <f aca="false">$J$452</f>
        <v>0</v>
      </c>
      <c r="K61" s="123"/>
    </row>
    <row r="62" s="119" customFormat="true" ht="21" hidden="false" customHeight="true" outlineLevel="0" collapsed="false">
      <c r="B62" s="120"/>
      <c r="D62" s="121" t="s">
        <v>103</v>
      </c>
      <c r="E62" s="121"/>
      <c r="F62" s="121"/>
      <c r="G62" s="121"/>
      <c r="H62" s="121"/>
      <c r="I62" s="121"/>
      <c r="J62" s="122" t="n">
        <f aca="false">$J$511</f>
        <v>0</v>
      </c>
      <c r="K62" s="123"/>
    </row>
    <row r="63" s="119" customFormat="true" ht="21" hidden="false" customHeight="true" outlineLevel="0" collapsed="false">
      <c r="B63" s="120"/>
      <c r="D63" s="121" t="s">
        <v>104</v>
      </c>
      <c r="E63" s="121"/>
      <c r="F63" s="121"/>
      <c r="G63" s="121"/>
      <c r="H63" s="121"/>
      <c r="I63" s="121"/>
      <c r="J63" s="122" t="n">
        <f aca="false">$J$708</f>
        <v>0</v>
      </c>
      <c r="K63" s="123"/>
    </row>
    <row r="64" s="119" customFormat="true" ht="21" hidden="false" customHeight="true" outlineLevel="0" collapsed="false">
      <c r="B64" s="120"/>
      <c r="D64" s="121" t="s">
        <v>105</v>
      </c>
      <c r="E64" s="121"/>
      <c r="F64" s="121"/>
      <c r="G64" s="121"/>
      <c r="H64" s="121"/>
      <c r="I64" s="121"/>
      <c r="J64" s="122" t="n">
        <f aca="false">$J$735</f>
        <v>0</v>
      </c>
      <c r="K64" s="123"/>
    </row>
    <row r="65" s="119" customFormat="true" ht="21" hidden="false" customHeight="true" outlineLevel="0" collapsed="false">
      <c r="B65" s="120"/>
      <c r="D65" s="121" t="s">
        <v>106</v>
      </c>
      <c r="E65" s="121"/>
      <c r="F65" s="121"/>
      <c r="G65" s="121"/>
      <c r="H65" s="121"/>
      <c r="I65" s="121"/>
      <c r="J65" s="122" t="n">
        <f aca="false">$J$736</f>
        <v>0</v>
      </c>
      <c r="K65" s="123"/>
    </row>
    <row r="66" s="119" customFormat="true" ht="21" hidden="false" customHeight="true" outlineLevel="0" collapsed="false">
      <c r="B66" s="120"/>
      <c r="D66" s="121" t="s">
        <v>107</v>
      </c>
      <c r="E66" s="121"/>
      <c r="F66" s="121"/>
      <c r="G66" s="121"/>
      <c r="H66" s="121"/>
      <c r="I66" s="121"/>
      <c r="J66" s="122" t="n">
        <f aca="false">$J$746</f>
        <v>0</v>
      </c>
      <c r="K66" s="123"/>
    </row>
    <row r="67" s="119" customFormat="true" ht="21" hidden="false" customHeight="true" outlineLevel="0" collapsed="false">
      <c r="B67" s="120"/>
      <c r="D67" s="121" t="s">
        <v>108</v>
      </c>
      <c r="E67" s="121"/>
      <c r="F67" s="121"/>
      <c r="G67" s="121"/>
      <c r="H67" s="121"/>
      <c r="I67" s="121"/>
      <c r="J67" s="122" t="n">
        <f aca="false">$J$766</f>
        <v>0</v>
      </c>
      <c r="K67" s="123"/>
    </row>
    <row r="68" s="119" customFormat="true" ht="21" hidden="false" customHeight="true" outlineLevel="0" collapsed="false">
      <c r="B68" s="120"/>
      <c r="D68" s="121" t="s">
        <v>109</v>
      </c>
      <c r="E68" s="121"/>
      <c r="F68" s="121"/>
      <c r="G68" s="121"/>
      <c r="H68" s="121"/>
      <c r="I68" s="121"/>
      <c r="J68" s="122" t="n">
        <f aca="false">$J$788</f>
        <v>0</v>
      </c>
      <c r="K68" s="123"/>
    </row>
    <row r="69" s="119" customFormat="true" ht="21" hidden="false" customHeight="true" outlineLevel="0" collapsed="false">
      <c r="B69" s="120"/>
      <c r="D69" s="121" t="s">
        <v>110</v>
      </c>
      <c r="E69" s="121"/>
      <c r="F69" s="121"/>
      <c r="G69" s="121"/>
      <c r="H69" s="121"/>
      <c r="I69" s="121"/>
      <c r="J69" s="122" t="n">
        <f aca="false">$J$938</f>
        <v>0</v>
      </c>
      <c r="K69" s="123"/>
    </row>
    <row r="70" s="119" customFormat="true" ht="21" hidden="false" customHeight="true" outlineLevel="0" collapsed="false">
      <c r="B70" s="120"/>
      <c r="D70" s="121" t="s">
        <v>111</v>
      </c>
      <c r="E70" s="121"/>
      <c r="F70" s="121"/>
      <c r="G70" s="121"/>
      <c r="H70" s="121"/>
      <c r="I70" s="121"/>
      <c r="J70" s="122" t="n">
        <f aca="false">$J$960</f>
        <v>0</v>
      </c>
      <c r="K70" s="123"/>
    </row>
    <row r="71" s="114" customFormat="true" ht="25.5" hidden="false" customHeight="true" outlineLevel="0" collapsed="false">
      <c r="B71" s="115"/>
      <c r="D71" s="116" t="s">
        <v>112</v>
      </c>
      <c r="E71" s="116"/>
      <c r="F71" s="116"/>
      <c r="G71" s="116"/>
      <c r="H71" s="116"/>
      <c r="I71" s="116"/>
      <c r="J71" s="117" t="n">
        <f aca="false">$J$962</f>
        <v>0</v>
      </c>
      <c r="K71" s="118"/>
    </row>
    <row r="72" s="119" customFormat="true" ht="21" hidden="false" customHeight="true" outlineLevel="0" collapsed="false">
      <c r="B72" s="120"/>
      <c r="D72" s="121" t="s">
        <v>113</v>
      </c>
      <c r="E72" s="121"/>
      <c r="F72" s="121"/>
      <c r="G72" s="121"/>
      <c r="H72" s="121"/>
      <c r="I72" s="121"/>
      <c r="J72" s="122" t="n">
        <f aca="false">$J$963</f>
        <v>0</v>
      </c>
      <c r="K72" s="123"/>
    </row>
    <row r="73" s="119" customFormat="true" ht="21" hidden="false" customHeight="true" outlineLevel="0" collapsed="false">
      <c r="B73" s="120"/>
      <c r="D73" s="121" t="s">
        <v>114</v>
      </c>
      <c r="E73" s="121"/>
      <c r="F73" s="121"/>
      <c r="G73" s="121"/>
      <c r="H73" s="121"/>
      <c r="I73" s="121"/>
      <c r="J73" s="122" t="n">
        <f aca="false">$J$1001</f>
        <v>0</v>
      </c>
      <c r="K73" s="123"/>
    </row>
    <row r="74" s="119" customFormat="true" ht="21" hidden="false" customHeight="true" outlineLevel="0" collapsed="false">
      <c r="B74" s="120"/>
      <c r="D74" s="121" t="s">
        <v>115</v>
      </c>
      <c r="E74" s="121"/>
      <c r="F74" s="121"/>
      <c r="G74" s="121"/>
      <c r="H74" s="121"/>
      <c r="I74" s="121"/>
      <c r="J74" s="122" t="n">
        <f aca="false">$J$1038</f>
        <v>0</v>
      </c>
      <c r="K74" s="123"/>
    </row>
    <row r="75" s="119" customFormat="true" ht="21" hidden="false" customHeight="true" outlineLevel="0" collapsed="false">
      <c r="B75" s="120"/>
      <c r="D75" s="121" t="s">
        <v>116</v>
      </c>
      <c r="E75" s="121"/>
      <c r="F75" s="121"/>
      <c r="G75" s="121"/>
      <c r="H75" s="121"/>
      <c r="I75" s="121"/>
      <c r="J75" s="122" t="n">
        <f aca="false">$J$1094</f>
        <v>0</v>
      </c>
      <c r="K75" s="123"/>
    </row>
    <row r="76" s="119" customFormat="true" ht="21" hidden="false" customHeight="true" outlineLevel="0" collapsed="false">
      <c r="B76" s="120"/>
      <c r="D76" s="121" t="s">
        <v>117</v>
      </c>
      <c r="E76" s="121"/>
      <c r="F76" s="121"/>
      <c r="G76" s="121"/>
      <c r="H76" s="121"/>
      <c r="I76" s="121"/>
      <c r="J76" s="122" t="n">
        <f aca="false">$J$1097</f>
        <v>0</v>
      </c>
      <c r="K76" s="123"/>
    </row>
    <row r="77" s="119" customFormat="true" ht="21" hidden="false" customHeight="true" outlineLevel="0" collapsed="false">
      <c r="B77" s="120"/>
      <c r="D77" s="121" t="s">
        <v>118</v>
      </c>
      <c r="E77" s="121"/>
      <c r="F77" s="121"/>
      <c r="G77" s="121"/>
      <c r="H77" s="121"/>
      <c r="I77" s="121"/>
      <c r="J77" s="122" t="n">
        <f aca="false">$J$1171</f>
        <v>0</v>
      </c>
      <c r="K77" s="123"/>
    </row>
    <row r="78" s="119" customFormat="true" ht="21" hidden="false" customHeight="true" outlineLevel="0" collapsed="false">
      <c r="B78" s="120"/>
      <c r="D78" s="121" t="s">
        <v>119</v>
      </c>
      <c r="E78" s="121"/>
      <c r="F78" s="121"/>
      <c r="G78" s="121"/>
      <c r="H78" s="121"/>
      <c r="I78" s="121"/>
      <c r="J78" s="122" t="n">
        <f aca="false">$J$1181</f>
        <v>0</v>
      </c>
      <c r="K78" s="123"/>
    </row>
    <row r="79" s="119" customFormat="true" ht="21" hidden="false" customHeight="true" outlineLevel="0" collapsed="false">
      <c r="B79" s="120"/>
      <c r="D79" s="121" t="s">
        <v>120</v>
      </c>
      <c r="E79" s="121"/>
      <c r="F79" s="121"/>
      <c r="G79" s="121"/>
      <c r="H79" s="121"/>
      <c r="I79" s="121"/>
      <c r="J79" s="122" t="n">
        <f aca="false">$J$1241</f>
        <v>0</v>
      </c>
      <c r="K79" s="123"/>
    </row>
    <row r="80" s="119" customFormat="true" ht="21" hidden="false" customHeight="true" outlineLevel="0" collapsed="false">
      <c r="B80" s="120"/>
      <c r="D80" s="121" t="s">
        <v>121</v>
      </c>
      <c r="E80" s="121"/>
      <c r="F80" s="121"/>
      <c r="G80" s="121"/>
      <c r="H80" s="121"/>
      <c r="I80" s="121"/>
      <c r="J80" s="122" t="n">
        <f aca="false">$J$1260</f>
        <v>0</v>
      </c>
      <c r="K80" s="123"/>
    </row>
    <row r="81" s="119" customFormat="true" ht="21" hidden="false" customHeight="true" outlineLevel="0" collapsed="false">
      <c r="B81" s="120"/>
      <c r="D81" s="121" t="s">
        <v>122</v>
      </c>
      <c r="E81" s="121"/>
      <c r="F81" s="121"/>
      <c r="G81" s="121"/>
      <c r="H81" s="121"/>
      <c r="I81" s="121"/>
      <c r="J81" s="122" t="n">
        <f aca="false">$J$1331</f>
        <v>0</v>
      </c>
      <c r="K81" s="123"/>
    </row>
    <row r="82" s="119" customFormat="true" ht="21" hidden="false" customHeight="true" outlineLevel="0" collapsed="false">
      <c r="B82" s="120"/>
      <c r="D82" s="121" t="s">
        <v>123</v>
      </c>
      <c r="E82" s="121"/>
      <c r="F82" s="121"/>
      <c r="G82" s="121"/>
      <c r="H82" s="121"/>
      <c r="I82" s="121"/>
      <c r="J82" s="122" t="n">
        <f aca="false">$J$1363</f>
        <v>0</v>
      </c>
      <c r="K82" s="123"/>
    </row>
    <row r="83" s="119" customFormat="true" ht="21" hidden="false" customHeight="true" outlineLevel="0" collapsed="false">
      <c r="B83" s="120"/>
      <c r="D83" s="121" t="s">
        <v>124</v>
      </c>
      <c r="E83" s="121"/>
      <c r="F83" s="121"/>
      <c r="G83" s="121"/>
      <c r="H83" s="121"/>
      <c r="I83" s="121"/>
      <c r="J83" s="122" t="n">
        <f aca="false">$J$1395</f>
        <v>0</v>
      </c>
      <c r="K83" s="123"/>
    </row>
    <row r="84" s="119" customFormat="true" ht="21" hidden="false" customHeight="true" outlineLevel="0" collapsed="false">
      <c r="B84" s="120"/>
      <c r="D84" s="121" t="s">
        <v>125</v>
      </c>
      <c r="E84" s="121"/>
      <c r="F84" s="121"/>
      <c r="G84" s="121"/>
      <c r="H84" s="121"/>
      <c r="I84" s="121"/>
      <c r="J84" s="122" t="n">
        <f aca="false">$J$1425</f>
        <v>0</v>
      </c>
      <c r="K84" s="123"/>
    </row>
    <row r="85" s="119" customFormat="true" ht="21" hidden="false" customHeight="true" outlineLevel="0" collapsed="false">
      <c r="B85" s="120"/>
      <c r="D85" s="121" t="s">
        <v>126</v>
      </c>
      <c r="E85" s="121"/>
      <c r="F85" s="121"/>
      <c r="G85" s="121"/>
      <c r="H85" s="121"/>
      <c r="I85" s="121"/>
      <c r="J85" s="122" t="n">
        <f aca="false">$J$1443</f>
        <v>0</v>
      </c>
      <c r="K85" s="123"/>
    </row>
    <row r="86" s="114" customFormat="true" ht="25.5" hidden="false" customHeight="true" outlineLevel="0" collapsed="false">
      <c r="B86" s="115"/>
      <c r="D86" s="116" t="s">
        <v>127</v>
      </c>
      <c r="E86" s="116"/>
      <c r="F86" s="116"/>
      <c r="G86" s="116"/>
      <c r="H86" s="116"/>
      <c r="I86" s="116"/>
      <c r="J86" s="117" t="n">
        <f aca="false">$J$1522</f>
        <v>0</v>
      </c>
      <c r="K86" s="118"/>
    </row>
    <row r="87" s="114" customFormat="true" ht="25.5" hidden="false" customHeight="true" outlineLevel="0" collapsed="false">
      <c r="B87" s="115"/>
      <c r="D87" s="116" t="s">
        <v>128</v>
      </c>
      <c r="E87" s="116"/>
      <c r="F87" s="116"/>
      <c r="G87" s="116"/>
      <c r="H87" s="116"/>
      <c r="I87" s="116"/>
      <c r="J87" s="117" t="n">
        <f aca="false">$J$1530</f>
        <v>0</v>
      </c>
      <c r="K87" s="118"/>
    </row>
    <row r="88" s="114" customFormat="true" ht="25.5" hidden="false" customHeight="true" outlineLevel="0" collapsed="false">
      <c r="B88" s="115"/>
      <c r="D88" s="116" t="s">
        <v>129</v>
      </c>
      <c r="E88" s="116"/>
      <c r="F88" s="116"/>
      <c r="G88" s="116"/>
      <c r="H88" s="116"/>
      <c r="I88" s="116"/>
      <c r="J88" s="117" t="n">
        <f aca="false">$J$1532</f>
        <v>0</v>
      </c>
      <c r="K88" s="118"/>
    </row>
    <row r="89" s="114" customFormat="true" ht="25.5" hidden="false" customHeight="true" outlineLevel="0" collapsed="false">
      <c r="B89" s="115"/>
      <c r="D89" s="116" t="s">
        <v>130</v>
      </c>
      <c r="E89" s="116"/>
      <c r="F89" s="116"/>
      <c r="G89" s="116"/>
      <c r="H89" s="116"/>
      <c r="I89" s="116"/>
      <c r="J89" s="117" t="n">
        <f aca="false">$J$1534</f>
        <v>0</v>
      </c>
      <c r="K89" s="118"/>
    </row>
    <row r="90" s="114" customFormat="true" ht="25.5" hidden="false" customHeight="true" outlineLevel="0" collapsed="false">
      <c r="B90" s="115"/>
      <c r="D90" s="116" t="s">
        <v>131</v>
      </c>
      <c r="E90" s="116"/>
      <c r="F90" s="116"/>
      <c r="G90" s="116"/>
      <c r="H90" s="116"/>
      <c r="I90" s="116"/>
      <c r="J90" s="117" t="n">
        <f aca="false">$J$1536</f>
        <v>0</v>
      </c>
      <c r="K90" s="118"/>
    </row>
    <row r="91" s="114" customFormat="true" ht="25.5" hidden="false" customHeight="true" outlineLevel="0" collapsed="false">
      <c r="B91" s="115"/>
      <c r="D91" s="116" t="s">
        <v>132</v>
      </c>
      <c r="E91" s="116"/>
      <c r="F91" s="116"/>
      <c r="G91" s="116"/>
      <c r="H91" s="116"/>
      <c r="I91" s="116"/>
      <c r="J91" s="117" t="n">
        <f aca="false">$J$1538</f>
        <v>0</v>
      </c>
      <c r="K91" s="118"/>
    </row>
    <row r="92" s="114" customFormat="true" ht="25.5" hidden="false" customHeight="true" outlineLevel="0" collapsed="false">
      <c r="B92" s="115"/>
      <c r="D92" s="116" t="s">
        <v>133</v>
      </c>
      <c r="E92" s="116"/>
      <c r="F92" s="116"/>
      <c r="G92" s="116"/>
      <c r="H92" s="116"/>
      <c r="I92" s="116"/>
      <c r="J92" s="117" t="n">
        <f aca="false">$J$1540</f>
        <v>0</v>
      </c>
      <c r="K92" s="118"/>
    </row>
    <row r="93" s="114" customFormat="true" ht="25.5" hidden="false" customHeight="true" outlineLevel="0" collapsed="false">
      <c r="B93" s="115"/>
      <c r="D93" s="116" t="s">
        <v>134</v>
      </c>
      <c r="E93" s="116"/>
      <c r="F93" s="116"/>
      <c r="G93" s="116"/>
      <c r="H93" s="116"/>
      <c r="I93" s="116"/>
      <c r="J93" s="117" t="n">
        <f aca="false">$J$1543</f>
        <v>0</v>
      </c>
      <c r="K93" s="118"/>
    </row>
    <row r="94" s="12" customFormat="true" ht="22.5" hidden="false" customHeight="true" outlineLevel="0" collapsed="false">
      <c r="B94" s="33"/>
      <c r="K94" s="37"/>
    </row>
    <row r="95" s="12" customFormat="true" ht="7.5" hidden="false" customHeight="true" outlineLevel="0" collapsed="false">
      <c r="B95" s="51"/>
      <c r="C95" s="52"/>
      <c r="D95" s="52"/>
      <c r="E95" s="52"/>
      <c r="F95" s="52"/>
      <c r="G95" s="52"/>
      <c r="H95" s="52"/>
      <c r="I95" s="52"/>
      <c r="J95" s="52"/>
      <c r="K95" s="53"/>
    </row>
    <row r="99" s="12" customFormat="true" ht="7.5" hidden="false" customHeight="true" outlineLevel="0" collapsed="false">
      <c r="B99" s="54"/>
      <c r="C99" s="55"/>
      <c r="D99" s="55"/>
      <c r="E99" s="55"/>
      <c r="F99" s="55"/>
      <c r="G99" s="55"/>
      <c r="H99" s="55"/>
      <c r="I99" s="55"/>
      <c r="J99" s="55"/>
      <c r="K99" s="55"/>
      <c r="L99" s="33"/>
    </row>
    <row r="100" s="12" customFormat="true" ht="37.5" hidden="false" customHeight="true" outlineLevel="0" collapsed="false">
      <c r="B100" s="33"/>
      <c r="C100" s="17" t="s">
        <v>135</v>
      </c>
      <c r="L100" s="33"/>
    </row>
    <row r="101" s="12" customFormat="true" ht="7.5" hidden="false" customHeight="true" outlineLevel="0" collapsed="false">
      <c r="B101" s="33"/>
      <c r="L101" s="33"/>
    </row>
    <row r="102" s="12" customFormat="true" ht="15" hidden="false" customHeight="true" outlineLevel="0" collapsed="false">
      <c r="B102" s="33"/>
      <c r="C102" s="26" t="s">
        <v>18</v>
      </c>
      <c r="L102" s="33"/>
    </row>
    <row r="103" s="12" customFormat="true" ht="19.5" hidden="false" customHeight="true" outlineLevel="0" collapsed="false">
      <c r="B103" s="33"/>
      <c r="E103" s="97" t="str">
        <f aca="false">$E$7</f>
        <v>Ostrov - rekonstrukce objektu  JAV</v>
      </c>
      <c r="F103" s="97"/>
      <c r="G103" s="97"/>
      <c r="H103" s="97"/>
      <c r="L103" s="33"/>
    </row>
    <row r="104" s="12" customFormat="true" ht="7.5" hidden="false" customHeight="true" outlineLevel="0" collapsed="false">
      <c r="B104" s="33"/>
      <c r="L104" s="33"/>
    </row>
    <row r="105" s="12" customFormat="true" ht="18.75" hidden="false" customHeight="true" outlineLevel="0" collapsed="false">
      <c r="B105" s="33"/>
      <c r="C105" s="26" t="s">
        <v>26</v>
      </c>
      <c r="F105" s="27" t="str">
        <f aca="false">$F$10</f>
        <v>Ostrov</v>
      </c>
      <c r="I105" s="26" t="s">
        <v>28</v>
      </c>
      <c r="J105" s="98" t="str">
        <f aca="false">IF($J$10="","",$J$10)</f>
        <v>11.05.2015</v>
      </c>
      <c r="L105" s="33"/>
    </row>
    <row r="106" s="12" customFormat="true" ht="7.5" hidden="false" customHeight="true" outlineLevel="0" collapsed="false">
      <c r="B106" s="33"/>
      <c r="L106" s="33"/>
    </row>
    <row r="107" s="12" customFormat="true" ht="15.75" hidden="false" customHeight="true" outlineLevel="0" collapsed="false">
      <c r="B107" s="33"/>
      <c r="C107" s="26" t="s">
        <v>30</v>
      </c>
      <c r="F107" s="27" t="str">
        <f aca="false">$E$13</f>
        <v>Vězeňská služba České republiky</v>
      </c>
      <c r="I107" s="26" t="s">
        <v>36</v>
      </c>
      <c r="J107" s="27" t="str">
        <f aca="false">$E$19</f>
        <v>BPO spol. s r.o., Lidická 1239, 363 17 Ostrov</v>
      </c>
      <c r="L107" s="33"/>
    </row>
    <row r="108" s="12" customFormat="true" ht="15" hidden="false" customHeight="true" outlineLevel="0" collapsed="false">
      <c r="B108" s="33"/>
      <c r="C108" s="26" t="s">
        <v>34</v>
      </c>
      <c r="F108" s="27" t="str">
        <f aca="false">IF($E$16="","",$E$16)</f>
        <v/>
      </c>
      <c r="L108" s="33"/>
    </row>
    <row r="109" s="12" customFormat="true" ht="11.25" hidden="false" customHeight="true" outlineLevel="0" collapsed="false">
      <c r="B109" s="33"/>
      <c r="L109" s="33"/>
    </row>
    <row r="110" s="124" customFormat="true" ht="30" hidden="false" customHeight="true" outlineLevel="0" collapsed="false">
      <c r="B110" s="125"/>
      <c r="C110" s="126" t="s">
        <v>136</v>
      </c>
      <c r="D110" s="127" t="s">
        <v>61</v>
      </c>
      <c r="E110" s="127" t="s">
        <v>57</v>
      </c>
      <c r="F110" s="127" t="s">
        <v>137</v>
      </c>
      <c r="G110" s="127" t="s">
        <v>138</v>
      </c>
      <c r="H110" s="127" t="s">
        <v>139</v>
      </c>
      <c r="I110" s="127" t="s">
        <v>140</v>
      </c>
      <c r="J110" s="127" t="s">
        <v>141</v>
      </c>
      <c r="K110" s="128" t="s">
        <v>142</v>
      </c>
      <c r="L110" s="125"/>
      <c r="M110" s="71" t="s">
        <v>143</v>
      </c>
      <c r="N110" s="72" t="s">
        <v>46</v>
      </c>
      <c r="O110" s="72" t="s">
        <v>144</v>
      </c>
      <c r="P110" s="72" t="s">
        <v>145</v>
      </c>
      <c r="Q110" s="72" t="s">
        <v>146</v>
      </c>
      <c r="R110" s="72" t="s">
        <v>147</v>
      </c>
      <c r="S110" s="72" t="s">
        <v>148</v>
      </c>
      <c r="T110" s="73" t="s">
        <v>149</v>
      </c>
    </row>
    <row r="111" s="12" customFormat="true" ht="30" hidden="false" customHeight="true" outlineLevel="0" collapsed="false">
      <c r="B111" s="33"/>
      <c r="C111" s="76" t="s">
        <v>92</v>
      </c>
      <c r="J111" s="129" t="n">
        <f aca="false">$BK$111</f>
        <v>0</v>
      </c>
      <c r="L111" s="33"/>
      <c r="M111" s="75"/>
      <c r="N111" s="64"/>
      <c r="O111" s="64"/>
      <c r="P111" s="130" t="n">
        <f aca="false">$P$112+$P$962+$P$1522+$P$1530+$P$1532+$P$1534+$P$1536+$P$1538+$P$1540+$P$1543</f>
        <v>0</v>
      </c>
      <c r="Q111" s="64"/>
      <c r="R111" s="130" t="n">
        <f aca="false">$R$112+$R$962+$R$1522+$R$1530+$R$1532+$R$1534+$R$1536+$R$1538+$R$1540+$R$1543</f>
        <v>78.13803057</v>
      </c>
      <c r="S111" s="64"/>
      <c r="T111" s="131" t="n">
        <f aca="false">$T$112+$T$962+$T$1522+$T$1530+$T$1532+$T$1534+$T$1536+$T$1538+$T$1540+$T$1543</f>
        <v>83.693868</v>
      </c>
      <c r="AT111" s="12" t="s">
        <v>75</v>
      </c>
      <c r="AU111" s="12" t="s">
        <v>93</v>
      </c>
      <c r="BK111" s="132" t="n">
        <f aca="false">$BK$112+$BK$962+$BK$1522+$BK$1530+$BK$1532+$BK$1534+$BK$1536+$BK$1538+$BK$1540+$BK$1543</f>
        <v>0</v>
      </c>
    </row>
    <row r="112" s="133" customFormat="true" ht="37.5" hidden="false" customHeight="true" outlineLevel="0" collapsed="false">
      <c r="B112" s="134"/>
      <c r="D112" s="135" t="s">
        <v>75</v>
      </c>
      <c r="E112" s="136" t="s">
        <v>150</v>
      </c>
      <c r="F112" s="136" t="s">
        <v>151</v>
      </c>
      <c r="J112" s="137" t="n">
        <f aca="false">$BK$112</f>
        <v>0</v>
      </c>
      <c r="L112" s="134"/>
      <c r="M112" s="138"/>
      <c r="P112" s="139" t="n">
        <f aca="false">$P$113+$P$254+$P$294+$P$371+$P$408+$P$420+$P$438+$P$452+$P$511+$P$708+$P$735+$P$736+$P$746+$P$766+$P$788+$P$938+$P$960</f>
        <v>0</v>
      </c>
      <c r="R112" s="139" t="n">
        <f aca="false">$R$113+$R$254+$R$294+$R$371+$R$408+$R$420+$R$438+$R$452+$R$511+$R$708+$R$735+$R$736+$R$746+$R$766+$R$788+$R$938+$R$960</f>
        <v>71.61225468</v>
      </c>
      <c r="T112" s="140" t="n">
        <f aca="false">$T$113+$T$254+$T$294+$T$371+$T$408+$T$420+$T$438+$T$452+$T$511+$T$708+$T$735+$T$736+$T$746+$T$766+$T$788+$T$938+$T$960</f>
        <v>83.693868</v>
      </c>
      <c r="AR112" s="135" t="s">
        <v>25</v>
      </c>
      <c r="AT112" s="135" t="s">
        <v>75</v>
      </c>
      <c r="AU112" s="135" t="s">
        <v>76</v>
      </c>
      <c r="AY112" s="135" t="s">
        <v>152</v>
      </c>
      <c r="BK112" s="141" t="n">
        <f aca="false">$BK$113+$BK$254+$BK$294+$BK$371+$BK$408+$BK$420+$BK$438+$BK$452+$BK$511+$BK$708+$BK$735+$BK$736+$BK$746+$BK$766+$BK$788+$BK$938+$BK$960</f>
        <v>0</v>
      </c>
    </row>
    <row r="113" s="133" customFormat="true" ht="21" hidden="false" customHeight="true" outlineLevel="0" collapsed="false">
      <c r="B113" s="134"/>
      <c r="D113" s="135" t="s">
        <v>75</v>
      </c>
      <c r="E113" s="142" t="s">
        <v>25</v>
      </c>
      <c r="F113" s="142" t="s">
        <v>153</v>
      </c>
      <c r="J113" s="143" t="n">
        <f aca="false">$BK$113</f>
        <v>0</v>
      </c>
      <c r="L113" s="134"/>
      <c r="M113" s="138"/>
      <c r="P113" s="139" t="n">
        <f aca="false">SUM($P$114:$P$253)</f>
        <v>0</v>
      </c>
      <c r="R113" s="139" t="n">
        <f aca="false">SUM($R$114:$R$253)</f>
        <v>1.079</v>
      </c>
      <c r="T113" s="140" t="n">
        <f aca="false">SUM($T$114:$T$253)</f>
        <v>0</v>
      </c>
      <c r="AR113" s="135" t="s">
        <v>25</v>
      </c>
      <c r="AT113" s="135" t="s">
        <v>75</v>
      </c>
      <c r="AU113" s="135" t="s">
        <v>25</v>
      </c>
      <c r="AY113" s="135" t="s">
        <v>152</v>
      </c>
      <c r="BK113" s="141" t="n">
        <f aca="false">SUM($BK$114:$BK$253)</f>
        <v>0</v>
      </c>
    </row>
    <row r="114" s="12" customFormat="true" ht="15.75" hidden="false" customHeight="true" outlineLevel="0" collapsed="false">
      <c r="B114" s="33"/>
      <c r="C114" s="144" t="s">
        <v>25</v>
      </c>
      <c r="D114" s="144" t="s">
        <v>154</v>
      </c>
      <c r="E114" s="145" t="s">
        <v>155</v>
      </c>
      <c r="F114" s="146" t="s">
        <v>156</v>
      </c>
      <c r="G114" s="147" t="s">
        <v>157</v>
      </c>
      <c r="H114" s="148" t="n">
        <v>26.5</v>
      </c>
      <c r="I114" s="149"/>
      <c r="J114" s="150" t="n">
        <f aca="false">ROUND($I$114*$H$114,2)</f>
        <v>0</v>
      </c>
      <c r="K114" s="146" t="s">
        <v>158</v>
      </c>
      <c r="L114" s="33"/>
      <c r="M114" s="151"/>
      <c r="N114" s="152" t="s">
        <v>47</v>
      </c>
      <c r="P114" s="153" t="n">
        <f aca="false">$O$114*$H$114</f>
        <v>0</v>
      </c>
      <c r="Q114" s="153" t="n">
        <v>0</v>
      </c>
      <c r="R114" s="153" t="n">
        <f aca="false">$Q$114*$H$114</f>
        <v>0</v>
      </c>
      <c r="S114" s="153" t="n">
        <v>0</v>
      </c>
      <c r="T114" s="154" t="n">
        <f aca="false">$S$114*$H$114</f>
        <v>0</v>
      </c>
      <c r="AR114" s="99" t="s">
        <v>159</v>
      </c>
      <c r="AT114" s="99" t="s">
        <v>154</v>
      </c>
      <c r="AU114" s="99" t="s">
        <v>87</v>
      </c>
      <c r="AY114" s="12" t="s">
        <v>152</v>
      </c>
      <c r="BE114" s="155" t="n">
        <f aca="false">IF($N$114="základní",$J$114,0)</f>
        <v>0</v>
      </c>
      <c r="BF114" s="155" t="n">
        <f aca="false">IF($N$114="snížená",$J$114,0)</f>
        <v>0</v>
      </c>
      <c r="BG114" s="155" t="n">
        <f aca="false">IF($N$114="zákl. přenesená",$J$114,0)</f>
        <v>0</v>
      </c>
      <c r="BH114" s="155" t="n">
        <f aca="false">IF($N$114="sníž. přenesená",$J$114,0)</f>
        <v>0</v>
      </c>
      <c r="BI114" s="155" t="n">
        <f aca="false">IF($N$114="nulová",$J$114,0)</f>
        <v>0</v>
      </c>
      <c r="BJ114" s="99" t="s">
        <v>25</v>
      </c>
      <c r="BK114" s="155" t="n">
        <f aca="false">ROUND($I$114*$H$114,2)</f>
        <v>0</v>
      </c>
      <c r="BL114" s="99" t="s">
        <v>159</v>
      </c>
      <c r="BM114" s="99" t="s">
        <v>160</v>
      </c>
    </row>
    <row r="115" s="12" customFormat="true" ht="15.75" hidden="false" customHeight="true" outlineLevel="0" collapsed="false">
      <c r="B115" s="156"/>
      <c r="D115" s="157" t="s">
        <v>161</v>
      </c>
      <c r="E115" s="158"/>
      <c r="F115" s="158" t="s">
        <v>162</v>
      </c>
      <c r="H115" s="159"/>
      <c r="L115" s="156"/>
      <c r="M115" s="160"/>
      <c r="T115" s="161"/>
      <c r="AT115" s="159" t="s">
        <v>161</v>
      </c>
      <c r="AU115" s="159" t="s">
        <v>87</v>
      </c>
      <c r="AV115" s="159" t="s">
        <v>25</v>
      </c>
      <c r="AW115" s="159" t="s">
        <v>93</v>
      </c>
      <c r="AX115" s="159" t="s">
        <v>76</v>
      </c>
      <c r="AY115" s="159" t="s">
        <v>152</v>
      </c>
    </row>
    <row r="116" s="12" customFormat="true" ht="15.75" hidden="false" customHeight="true" outlineLevel="0" collapsed="false">
      <c r="B116" s="156"/>
      <c r="D116" s="162" t="s">
        <v>161</v>
      </c>
      <c r="E116" s="159"/>
      <c r="F116" s="158" t="s">
        <v>163</v>
      </c>
      <c r="H116" s="159"/>
      <c r="L116" s="156"/>
      <c r="M116" s="160"/>
      <c r="T116" s="161"/>
      <c r="AT116" s="159" t="s">
        <v>161</v>
      </c>
      <c r="AU116" s="159" t="s">
        <v>87</v>
      </c>
      <c r="AV116" s="159" t="s">
        <v>25</v>
      </c>
      <c r="AW116" s="159" t="s">
        <v>93</v>
      </c>
      <c r="AX116" s="159" t="s">
        <v>76</v>
      </c>
      <c r="AY116" s="159" t="s">
        <v>152</v>
      </c>
    </row>
    <row r="117" s="12" customFormat="true" ht="15.75" hidden="false" customHeight="true" outlineLevel="0" collapsed="false">
      <c r="B117" s="163"/>
      <c r="D117" s="162" t="s">
        <v>161</v>
      </c>
      <c r="E117" s="164"/>
      <c r="F117" s="165" t="s">
        <v>164</v>
      </c>
      <c r="H117" s="166" t="n">
        <v>26.5</v>
      </c>
      <c r="L117" s="163"/>
      <c r="M117" s="167"/>
      <c r="T117" s="168"/>
      <c r="AT117" s="164" t="s">
        <v>161</v>
      </c>
      <c r="AU117" s="164" t="s">
        <v>87</v>
      </c>
      <c r="AV117" s="164" t="s">
        <v>87</v>
      </c>
      <c r="AW117" s="164" t="s">
        <v>93</v>
      </c>
      <c r="AX117" s="164" t="s">
        <v>25</v>
      </c>
      <c r="AY117" s="164" t="s">
        <v>152</v>
      </c>
    </row>
    <row r="118" s="12" customFormat="true" ht="15.75" hidden="false" customHeight="true" outlineLevel="0" collapsed="false">
      <c r="B118" s="33"/>
      <c r="C118" s="144" t="s">
        <v>87</v>
      </c>
      <c r="D118" s="144" t="s">
        <v>154</v>
      </c>
      <c r="E118" s="145" t="s">
        <v>165</v>
      </c>
      <c r="F118" s="146" t="s">
        <v>166</v>
      </c>
      <c r="G118" s="147" t="s">
        <v>157</v>
      </c>
      <c r="H118" s="148" t="n">
        <v>13.25</v>
      </c>
      <c r="I118" s="149"/>
      <c r="J118" s="150" t="n">
        <f aca="false">ROUND($I$118*$H$118,2)</f>
        <v>0</v>
      </c>
      <c r="K118" s="146" t="s">
        <v>158</v>
      </c>
      <c r="L118" s="33"/>
      <c r="M118" s="151"/>
      <c r="N118" s="152" t="s">
        <v>47</v>
      </c>
      <c r="P118" s="153" t="n">
        <f aca="false">$O$118*$H$118</f>
        <v>0</v>
      </c>
      <c r="Q118" s="153" t="n">
        <v>0</v>
      </c>
      <c r="R118" s="153" t="n">
        <f aca="false">$Q$118*$H$118</f>
        <v>0</v>
      </c>
      <c r="S118" s="153" t="n">
        <v>0</v>
      </c>
      <c r="T118" s="154" t="n">
        <f aca="false">$S$118*$H$118</f>
        <v>0</v>
      </c>
      <c r="AR118" s="99" t="s">
        <v>159</v>
      </c>
      <c r="AT118" s="99" t="s">
        <v>154</v>
      </c>
      <c r="AU118" s="99" t="s">
        <v>87</v>
      </c>
      <c r="AY118" s="12" t="s">
        <v>152</v>
      </c>
      <c r="BE118" s="155" t="n">
        <f aca="false">IF($N$118="základní",$J$118,0)</f>
        <v>0</v>
      </c>
      <c r="BF118" s="155" t="n">
        <f aca="false">IF($N$118="snížená",$J$118,0)</f>
        <v>0</v>
      </c>
      <c r="BG118" s="155" t="n">
        <f aca="false">IF($N$118="zákl. přenesená",$J$118,0)</f>
        <v>0</v>
      </c>
      <c r="BH118" s="155" t="n">
        <f aca="false">IF($N$118="sníž. přenesená",$J$118,0)</f>
        <v>0</v>
      </c>
      <c r="BI118" s="155" t="n">
        <f aca="false">IF($N$118="nulová",$J$118,0)</f>
        <v>0</v>
      </c>
      <c r="BJ118" s="99" t="s">
        <v>25</v>
      </c>
      <c r="BK118" s="155" t="n">
        <f aca="false">ROUND($I$118*$H$118,2)</f>
        <v>0</v>
      </c>
      <c r="BL118" s="99" t="s">
        <v>159</v>
      </c>
      <c r="BM118" s="99" t="s">
        <v>167</v>
      </c>
    </row>
    <row r="119" s="12" customFormat="true" ht="15.75" hidden="false" customHeight="true" outlineLevel="0" collapsed="false">
      <c r="B119" s="156"/>
      <c r="D119" s="157" t="s">
        <v>161</v>
      </c>
      <c r="E119" s="158"/>
      <c r="F119" s="158" t="s">
        <v>168</v>
      </c>
      <c r="H119" s="159"/>
      <c r="L119" s="156"/>
      <c r="M119" s="160"/>
      <c r="T119" s="161"/>
      <c r="AT119" s="159" t="s">
        <v>161</v>
      </c>
      <c r="AU119" s="159" t="s">
        <v>87</v>
      </c>
      <c r="AV119" s="159" t="s">
        <v>25</v>
      </c>
      <c r="AW119" s="159" t="s">
        <v>93</v>
      </c>
      <c r="AX119" s="159" t="s">
        <v>76</v>
      </c>
      <c r="AY119" s="159" t="s">
        <v>152</v>
      </c>
    </row>
    <row r="120" s="12" customFormat="true" ht="15.75" hidden="false" customHeight="true" outlineLevel="0" collapsed="false">
      <c r="B120" s="163"/>
      <c r="D120" s="162" t="s">
        <v>161</v>
      </c>
      <c r="E120" s="164"/>
      <c r="F120" s="165" t="s">
        <v>169</v>
      </c>
      <c r="H120" s="166" t="n">
        <v>13.25</v>
      </c>
      <c r="L120" s="163"/>
      <c r="M120" s="167"/>
      <c r="T120" s="168"/>
      <c r="AT120" s="164" t="s">
        <v>161</v>
      </c>
      <c r="AU120" s="164" t="s">
        <v>87</v>
      </c>
      <c r="AV120" s="164" t="s">
        <v>87</v>
      </c>
      <c r="AW120" s="164" t="s">
        <v>93</v>
      </c>
      <c r="AX120" s="164" t="s">
        <v>25</v>
      </c>
      <c r="AY120" s="164" t="s">
        <v>152</v>
      </c>
    </row>
    <row r="121" s="12" customFormat="true" ht="15.75" hidden="false" customHeight="true" outlineLevel="0" collapsed="false">
      <c r="B121" s="33"/>
      <c r="C121" s="144" t="s">
        <v>170</v>
      </c>
      <c r="D121" s="144" t="s">
        <v>154</v>
      </c>
      <c r="E121" s="145" t="s">
        <v>171</v>
      </c>
      <c r="F121" s="146" t="s">
        <v>172</v>
      </c>
      <c r="G121" s="147" t="s">
        <v>157</v>
      </c>
      <c r="H121" s="148" t="n">
        <v>3</v>
      </c>
      <c r="I121" s="149"/>
      <c r="J121" s="150" t="n">
        <f aca="false">ROUND($I$121*$H$121,2)</f>
        <v>0</v>
      </c>
      <c r="K121" s="146" t="s">
        <v>158</v>
      </c>
      <c r="L121" s="33"/>
      <c r="M121" s="151"/>
      <c r="N121" s="152" t="s">
        <v>47</v>
      </c>
      <c r="P121" s="153" t="n">
        <f aca="false">$O$121*$H$121</f>
        <v>0</v>
      </c>
      <c r="Q121" s="153" t="n">
        <v>0</v>
      </c>
      <c r="R121" s="153" t="n">
        <f aca="false">$Q$121*$H$121</f>
        <v>0</v>
      </c>
      <c r="S121" s="153" t="n">
        <v>0</v>
      </c>
      <c r="T121" s="154" t="n">
        <f aca="false">$S$121*$H$121</f>
        <v>0</v>
      </c>
      <c r="AR121" s="99" t="s">
        <v>159</v>
      </c>
      <c r="AT121" s="99" t="s">
        <v>154</v>
      </c>
      <c r="AU121" s="99" t="s">
        <v>87</v>
      </c>
      <c r="AY121" s="12" t="s">
        <v>152</v>
      </c>
      <c r="BE121" s="155" t="n">
        <f aca="false">IF($N$121="základní",$J$121,0)</f>
        <v>0</v>
      </c>
      <c r="BF121" s="155" t="n">
        <f aca="false">IF($N$121="snížená",$J$121,0)</f>
        <v>0</v>
      </c>
      <c r="BG121" s="155" t="n">
        <f aca="false">IF($N$121="zákl. přenesená",$J$121,0)</f>
        <v>0</v>
      </c>
      <c r="BH121" s="155" t="n">
        <f aca="false">IF($N$121="sníž. přenesená",$J$121,0)</f>
        <v>0</v>
      </c>
      <c r="BI121" s="155" t="n">
        <f aca="false">IF($N$121="nulová",$J$121,0)</f>
        <v>0</v>
      </c>
      <c r="BJ121" s="99" t="s">
        <v>25</v>
      </c>
      <c r="BK121" s="155" t="n">
        <f aca="false">ROUND($I$121*$H$121,2)</f>
        <v>0</v>
      </c>
      <c r="BL121" s="99" t="s">
        <v>159</v>
      </c>
      <c r="BM121" s="99" t="s">
        <v>173</v>
      </c>
    </row>
    <row r="122" s="12" customFormat="true" ht="15.75" hidden="false" customHeight="true" outlineLevel="0" collapsed="false">
      <c r="B122" s="156"/>
      <c r="D122" s="157" t="s">
        <v>161</v>
      </c>
      <c r="E122" s="158"/>
      <c r="F122" s="158" t="s">
        <v>174</v>
      </c>
      <c r="H122" s="159"/>
      <c r="L122" s="156"/>
      <c r="M122" s="160"/>
      <c r="T122" s="161"/>
      <c r="AT122" s="159" t="s">
        <v>161</v>
      </c>
      <c r="AU122" s="159" t="s">
        <v>87</v>
      </c>
      <c r="AV122" s="159" t="s">
        <v>25</v>
      </c>
      <c r="AW122" s="159" t="s">
        <v>93</v>
      </c>
      <c r="AX122" s="159" t="s">
        <v>76</v>
      </c>
      <c r="AY122" s="159" t="s">
        <v>152</v>
      </c>
    </row>
    <row r="123" s="12" customFormat="true" ht="15.75" hidden="false" customHeight="true" outlineLevel="0" collapsed="false">
      <c r="B123" s="163"/>
      <c r="D123" s="162" t="s">
        <v>161</v>
      </c>
      <c r="E123" s="164"/>
      <c r="F123" s="165" t="s">
        <v>175</v>
      </c>
      <c r="H123" s="166" t="n">
        <v>0.63</v>
      </c>
      <c r="L123" s="163"/>
      <c r="M123" s="167"/>
      <c r="T123" s="168"/>
      <c r="AT123" s="164" t="s">
        <v>161</v>
      </c>
      <c r="AU123" s="164" t="s">
        <v>87</v>
      </c>
      <c r="AV123" s="164" t="s">
        <v>87</v>
      </c>
      <c r="AW123" s="164" t="s">
        <v>93</v>
      </c>
      <c r="AX123" s="164" t="s">
        <v>76</v>
      </c>
      <c r="AY123" s="164" t="s">
        <v>152</v>
      </c>
    </row>
    <row r="124" s="12" customFormat="true" ht="15.75" hidden="false" customHeight="true" outlineLevel="0" collapsed="false">
      <c r="B124" s="156"/>
      <c r="D124" s="162" t="s">
        <v>161</v>
      </c>
      <c r="E124" s="159"/>
      <c r="F124" s="158" t="s">
        <v>176</v>
      </c>
      <c r="H124" s="159"/>
      <c r="L124" s="156"/>
      <c r="M124" s="160"/>
      <c r="T124" s="161"/>
      <c r="AT124" s="159" t="s">
        <v>161</v>
      </c>
      <c r="AU124" s="159" t="s">
        <v>87</v>
      </c>
      <c r="AV124" s="159" t="s">
        <v>25</v>
      </c>
      <c r="AW124" s="159" t="s">
        <v>93</v>
      </c>
      <c r="AX124" s="159" t="s">
        <v>76</v>
      </c>
      <c r="AY124" s="159" t="s">
        <v>152</v>
      </c>
    </row>
    <row r="125" s="12" customFormat="true" ht="15.75" hidden="false" customHeight="true" outlineLevel="0" collapsed="false">
      <c r="B125" s="156"/>
      <c r="D125" s="162" t="s">
        <v>161</v>
      </c>
      <c r="E125" s="159"/>
      <c r="F125" s="158" t="s">
        <v>177</v>
      </c>
      <c r="H125" s="159"/>
      <c r="L125" s="156"/>
      <c r="M125" s="160"/>
      <c r="T125" s="161"/>
      <c r="AT125" s="159" t="s">
        <v>161</v>
      </c>
      <c r="AU125" s="159" t="s">
        <v>87</v>
      </c>
      <c r="AV125" s="159" t="s">
        <v>25</v>
      </c>
      <c r="AW125" s="159" t="s">
        <v>93</v>
      </c>
      <c r="AX125" s="159" t="s">
        <v>76</v>
      </c>
      <c r="AY125" s="159" t="s">
        <v>152</v>
      </c>
    </row>
    <row r="126" s="12" customFormat="true" ht="15.75" hidden="false" customHeight="true" outlineLevel="0" collapsed="false">
      <c r="B126" s="163"/>
      <c r="D126" s="162" t="s">
        <v>161</v>
      </c>
      <c r="E126" s="164"/>
      <c r="F126" s="165" t="s">
        <v>178</v>
      </c>
      <c r="H126" s="166" t="n">
        <v>1.44</v>
      </c>
      <c r="L126" s="163"/>
      <c r="M126" s="167"/>
      <c r="T126" s="168"/>
      <c r="AT126" s="164" t="s">
        <v>161</v>
      </c>
      <c r="AU126" s="164" t="s">
        <v>87</v>
      </c>
      <c r="AV126" s="164" t="s">
        <v>87</v>
      </c>
      <c r="AW126" s="164" t="s">
        <v>93</v>
      </c>
      <c r="AX126" s="164" t="s">
        <v>76</v>
      </c>
      <c r="AY126" s="164" t="s">
        <v>152</v>
      </c>
    </row>
    <row r="127" s="12" customFormat="true" ht="15.75" hidden="false" customHeight="true" outlineLevel="0" collapsed="false">
      <c r="B127" s="163"/>
      <c r="D127" s="162" t="s">
        <v>161</v>
      </c>
      <c r="E127" s="164"/>
      <c r="F127" s="165" t="s">
        <v>179</v>
      </c>
      <c r="H127" s="166" t="n">
        <v>0.54</v>
      </c>
      <c r="L127" s="163"/>
      <c r="M127" s="167"/>
      <c r="T127" s="168"/>
      <c r="AT127" s="164" t="s">
        <v>161</v>
      </c>
      <c r="AU127" s="164" t="s">
        <v>87</v>
      </c>
      <c r="AV127" s="164" t="s">
        <v>87</v>
      </c>
      <c r="AW127" s="164" t="s">
        <v>93</v>
      </c>
      <c r="AX127" s="164" t="s">
        <v>76</v>
      </c>
      <c r="AY127" s="164" t="s">
        <v>152</v>
      </c>
    </row>
    <row r="128" s="12" customFormat="true" ht="15.75" hidden="false" customHeight="true" outlineLevel="0" collapsed="false">
      <c r="B128" s="163"/>
      <c r="D128" s="162" t="s">
        <v>161</v>
      </c>
      <c r="E128" s="164"/>
      <c r="F128" s="165" t="s">
        <v>180</v>
      </c>
      <c r="H128" s="166" t="n">
        <v>0.39</v>
      </c>
      <c r="L128" s="163"/>
      <c r="M128" s="167"/>
      <c r="T128" s="168"/>
      <c r="AT128" s="164" t="s">
        <v>161</v>
      </c>
      <c r="AU128" s="164" t="s">
        <v>87</v>
      </c>
      <c r="AV128" s="164" t="s">
        <v>87</v>
      </c>
      <c r="AW128" s="164" t="s">
        <v>93</v>
      </c>
      <c r="AX128" s="164" t="s">
        <v>76</v>
      </c>
      <c r="AY128" s="164" t="s">
        <v>152</v>
      </c>
    </row>
    <row r="129" s="12" customFormat="true" ht="15.75" hidden="false" customHeight="true" outlineLevel="0" collapsed="false">
      <c r="B129" s="169"/>
      <c r="D129" s="162" t="s">
        <v>161</v>
      </c>
      <c r="E129" s="170"/>
      <c r="F129" s="171" t="s">
        <v>181</v>
      </c>
      <c r="H129" s="172" t="n">
        <v>3</v>
      </c>
      <c r="L129" s="169"/>
      <c r="M129" s="173"/>
      <c r="T129" s="174"/>
      <c r="AT129" s="170" t="s">
        <v>161</v>
      </c>
      <c r="AU129" s="170" t="s">
        <v>87</v>
      </c>
      <c r="AV129" s="170" t="s">
        <v>159</v>
      </c>
      <c r="AW129" s="170" t="s">
        <v>93</v>
      </c>
      <c r="AX129" s="170" t="s">
        <v>25</v>
      </c>
      <c r="AY129" s="170" t="s">
        <v>152</v>
      </c>
    </row>
    <row r="130" s="12" customFormat="true" ht="15.75" hidden="false" customHeight="true" outlineLevel="0" collapsed="false">
      <c r="B130" s="33"/>
      <c r="C130" s="144" t="s">
        <v>159</v>
      </c>
      <c r="D130" s="144" t="s">
        <v>154</v>
      </c>
      <c r="E130" s="145" t="s">
        <v>182</v>
      </c>
      <c r="F130" s="146" t="s">
        <v>183</v>
      </c>
      <c r="G130" s="147" t="s">
        <v>157</v>
      </c>
      <c r="H130" s="148" t="n">
        <v>1.5</v>
      </c>
      <c r="I130" s="149"/>
      <c r="J130" s="150" t="n">
        <f aca="false">ROUND($I$130*$H$130,2)</f>
        <v>0</v>
      </c>
      <c r="K130" s="146" t="s">
        <v>158</v>
      </c>
      <c r="L130" s="33"/>
      <c r="M130" s="151"/>
      <c r="N130" s="152" t="s">
        <v>47</v>
      </c>
      <c r="P130" s="153" t="n">
        <f aca="false">$O$130*$H$130</f>
        <v>0</v>
      </c>
      <c r="Q130" s="153" t="n">
        <v>0</v>
      </c>
      <c r="R130" s="153" t="n">
        <f aca="false">$Q$130*$H$130</f>
        <v>0</v>
      </c>
      <c r="S130" s="153" t="n">
        <v>0</v>
      </c>
      <c r="T130" s="154" t="n">
        <f aca="false">$S$130*$H$130</f>
        <v>0</v>
      </c>
      <c r="AR130" s="99" t="s">
        <v>159</v>
      </c>
      <c r="AT130" s="99" t="s">
        <v>154</v>
      </c>
      <c r="AU130" s="99" t="s">
        <v>87</v>
      </c>
      <c r="AY130" s="12" t="s">
        <v>152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5</v>
      </c>
      <c r="BK130" s="155" t="n">
        <f aca="false">ROUND($I$130*$H$130,2)</f>
        <v>0</v>
      </c>
      <c r="BL130" s="99" t="s">
        <v>159</v>
      </c>
      <c r="BM130" s="99" t="s">
        <v>184</v>
      </c>
    </row>
    <row r="131" s="12" customFormat="true" ht="15.75" hidden="false" customHeight="true" outlineLevel="0" collapsed="false">
      <c r="B131" s="156"/>
      <c r="D131" s="157" t="s">
        <v>161</v>
      </c>
      <c r="E131" s="158"/>
      <c r="F131" s="158" t="s">
        <v>168</v>
      </c>
      <c r="H131" s="159"/>
      <c r="L131" s="156"/>
      <c r="M131" s="160"/>
      <c r="T131" s="161"/>
      <c r="AT131" s="159" t="s">
        <v>161</v>
      </c>
      <c r="AU131" s="159" t="s">
        <v>87</v>
      </c>
      <c r="AV131" s="159" t="s">
        <v>25</v>
      </c>
      <c r="AW131" s="159" t="s">
        <v>93</v>
      </c>
      <c r="AX131" s="159" t="s">
        <v>76</v>
      </c>
      <c r="AY131" s="159" t="s">
        <v>152</v>
      </c>
    </row>
    <row r="132" s="12" customFormat="true" ht="15.75" hidden="false" customHeight="true" outlineLevel="0" collapsed="false">
      <c r="B132" s="163"/>
      <c r="D132" s="162" t="s">
        <v>161</v>
      </c>
      <c r="E132" s="164"/>
      <c r="F132" s="165" t="s">
        <v>185</v>
      </c>
      <c r="H132" s="166" t="n">
        <v>1.5</v>
      </c>
      <c r="L132" s="163"/>
      <c r="M132" s="167"/>
      <c r="T132" s="168"/>
      <c r="AT132" s="164" t="s">
        <v>161</v>
      </c>
      <c r="AU132" s="164" t="s">
        <v>87</v>
      </c>
      <c r="AV132" s="164" t="s">
        <v>87</v>
      </c>
      <c r="AW132" s="164" t="s">
        <v>93</v>
      </c>
      <c r="AX132" s="164" t="s">
        <v>25</v>
      </c>
      <c r="AY132" s="164" t="s">
        <v>152</v>
      </c>
    </row>
    <row r="133" s="12" customFormat="true" ht="15.75" hidden="false" customHeight="true" outlineLevel="0" collapsed="false">
      <c r="B133" s="33"/>
      <c r="C133" s="144" t="s">
        <v>186</v>
      </c>
      <c r="D133" s="144" t="s">
        <v>154</v>
      </c>
      <c r="E133" s="145" t="s">
        <v>187</v>
      </c>
      <c r="F133" s="146" t="s">
        <v>188</v>
      </c>
      <c r="G133" s="147" t="s">
        <v>157</v>
      </c>
      <c r="H133" s="148" t="n">
        <v>56.5</v>
      </c>
      <c r="I133" s="149"/>
      <c r="J133" s="150" t="n">
        <f aca="false">ROUND($I$133*$H$133,2)</f>
        <v>0</v>
      </c>
      <c r="K133" s="146" t="s">
        <v>158</v>
      </c>
      <c r="L133" s="33"/>
      <c r="M133" s="151"/>
      <c r="N133" s="152" t="s">
        <v>47</v>
      </c>
      <c r="P133" s="153" t="n">
        <f aca="false">$O$133*$H$133</f>
        <v>0</v>
      </c>
      <c r="Q133" s="153" t="n">
        <v>0</v>
      </c>
      <c r="R133" s="153" t="n">
        <f aca="false">$Q$133*$H$133</f>
        <v>0</v>
      </c>
      <c r="S133" s="153" t="n">
        <v>0</v>
      </c>
      <c r="T133" s="154" t="n">
        <f aca="false">$S$133*$H$133</f>
        <v>0</v>
      </c>
      <c r="AR133" s="99" t="s">
        <v>159</v>
      </c>
      <c r="AT133" s="99" t="s">
        <v>154</v>
      </c>
      <c r="AU133" s="99" t="s">
        <v>87</v>
      </c>
      <c r="AY133" s="12" t="s">
        <v>152</v>
      </c>
      <c r="BE133" s="155" t="n">
        <f aca="false">IF($N$133="základní",$J$133,0)</f>
        <v>0</v>
      </c>
      <c r="BF133" s="155" t="n">
        <f aca="false">IF($N$133="snížená",$J$133,0)</f>
        <v>0</v>
      </c>
      <c r="BG133" s="155" t="n">
        <f aca="false">IF($N$133="zákl. přenesená",$J$133,0)</f>
        <v>0</v>
      </c>
      <c r="BH133" s="155" t="n">
        <f aca="false">IF($N$133="sníž. přenesená",$J$133,0)</f>
        <v>0</v>
      </c>
      <c r="BI133" s="155" t="n">
        <f aca="false">IF($N$133="nulová",$J$133,0)</f>
        <v>0</v>
      </c>
      <c r="BJ133" s="99" t="s">
        <v>25</v>
      </c>
      <c r="BK133" s="155" t="n">
        <f aca="false">ROUND($I$133*$H$133,2)</f>
        <v>0</v>
      </c>
      <c r="BL133" s="99" t="s">
        <v>159</v>
      </c>
      <c r="BM133" s="99" t="s">
        <v>189</v>
      </c>
    </row>
    <row r="134" s="12" customFormat="true" ht="15.75" hidden="false" customHeight="true" outlineLevel="0" collapsed="false">
      <c r="B134" s="156"/>
      <c r="D134" s="157" t="s">
        <v>161</v>
      </c>
      <c r="E134" s="158"/>
      <c r="F134" s="158" t="s">
        <v>190</v>
      </c>
      <c r="H134" s="159"/>
      <c r="L134" s="156"/>
      <c r="M134" s="160"/>
      <c r="T134" s="161"/>
      <c r="AT134" s="159" t="s">
        <v>161</v>
      </c>
      <c r="AU134" s="159" t="s">
        <v>87</v>
      </c>
      <c r="AV134" s="159" t="s">
        <v>25</v>
      </c>
      <c r="AW134" s="159" t="s">
        <v>93</v>
      </c>
      <c r="AX134" s="159" t="s">
        <v>76</v>
      </c>
      <c r="AY134" s="159" t="s">
        <v>152</v>
      </c>
    </row>
    <row r="135" s="12" customFormat="true" ht="15.75" hidden="false" customHeight="true" outlineLevel="0" collapsed="false">
      <c r="B135" s="163"/>
      <c r="D135" s="162" t="s">
        <v>161</v>
      </c>
      <c r="E135" s="164"/>
      <c r="F135" s="165" t="s">
        <v>191</v>
      </c>
      <c r="H135" s="166" t="n">
        <v>5.712</v>
      </c>
      <c r="L135" s="163"/>
      <c r="M135" s="167"/>
      <c r="T135" s="168"/>
      <c r="AT135" s="164" t="s">
        <v>161</v>
      </c>
      <c r="AU135" s="164" t="s">
        <v>87</v>
      </c>
      <c r="AV135" s="164" t="s">
        <v>87</v>
      </c>
      <c r="AW135" s="164" t="s">
        <v>93</v>
      </c>
      <c r="AX135" s="164" t="s">
        <v>76</v>
      </c>
      <c r="AY135" s="164" t="s">
        <v>152</v>
      </c>
    </row>
    <row r="136" s="12" customFormat="true" ht="15.75" hidden="false" customHeight="true" outlineLevel="0" collapsed="false">
      <c r="B136" s="163"/>
      <c r="D136" s="162" t="s">
        <v>161</v>
      </c>
      <c r="E136" s="164"/>
      <c r="F136" s="165" t="s">
        <v>192</v>
      </c>
      <c r="H136" s="166" t="n">
        <v>1.05</v>
      </c>
      <c r="L136" s="163"/>
      <c r="M136" s="167"/>
      <c r="T136" s="168"/>
      <c r="AT136" s="164" t="s">
        <v>161</v>
      </c>
      <c r="AU136" s="164" t="s">
        <v>87</v>
      </c>
      <c r="AV136" s="164" t="s">
        <v>87</v>
      </c>
      <c r="AW136" s="164" t="s">
        <v>93</v>
      </c>
      <c r="AX136" s="164" t="s">
        <v>76</v>
      </c>
      <c r="AY136" s="164" t="s">
        <v>152</v>
      </c>
    </row>
    <row r="137" s="12" customFormat="true" ht="15.75" hidden="false" customHeight="true" outlineLevel="0" collapsed="false">
      <c r="B137" s="163"/>
      <c r="D137" s="162" t="s">
        <v>161</v>
      </c>
      <c r="E137" s="164"/>
      <c r="F137" s="165" t="s">
        <v>193</v>
      </c>
      <c r="H137" s="166" t="n">
        <v>1.238</v>
      </c>
      <c r="L137" s="163"/>
      <c r="M137" s="167"/>
      <c r="T137" s="168"/>
      <c r="AT137" s="164" t="s">
        <v>161</v>
      </c>
      <c r="AU137" s="164" t="s">
        <v>87</v>
      </c>
      <c r="AV137" s="164" t="s">
        <v>87</v>
      </c>
      <c r="AW137" s="164" t="s">
        <v>93</v>
      </c>
      <c r="AX137" s="164" t="s">
        <v>76</v>
      </c>
      <c r="AY137" s="164" t="s">
        <v>152</v>
      </c>
    </row>
    <row r="138" s="12" customFormat="true" ht="15.75" hidden="false" customHeight="true" outlineLevel="0" collapsed="false">
      <c r="B138" s="175"/>
      <c r="D138" s="162" t="s">
        <v>161</v>
      </c>
      <c r="E138" s="176"/>
      <c r="F138" s="177" t="s">
        <v>194</v>
      </c>
      <c r="H138" s="178" t="n">
        <v>8</v>
      </c>
      <c r="L138" s="175"/>
      <c r="M138" s="179"/>
      <c r="T138" s="180"/>
      <c r="AT138" s="176" t="s">
        <v>161</v>
      </c>
      <c r="AU138" s="176" t="s">
        <v>87</v>
      </c>
      <c r="AV138" s="176" t="s">
        <v>170</v>
      </c>
      <c r="AW138" s="176" t="s">
        <v>93</v>
      </c>
      <c r="AX138" s="176" t="s">
        <v>76</v>
      </c>
      <c r="AY138" s="176" t="s">
        <v>152</v>
      </c>
    </row>
    <row r="139" s="12" customFormat="true" ht="15.75" hidden="false" customHeight="true" outlineLevel="0" collapsed="false">
      <c r="B139" s="156"/>
      <c r="D139" s="162" t="s">
        <v>161</v>
      </c>
      <c r="E139" s="159"/>
      <c r="F139" s="158" t="s">
        <v>195</v>
      </c>
      <c r="H139" s="159"/>
      <c r="L139" s="156"/>
      <c r="M139" s="160"/>
      <c r="T139" s="161"/>
      <c r="AT139" s="159" t="s">
        <v>161</v>
      </c>
      <c r="AU139" s="159" t="s">
        <v>87</v>
      </c>
      <c r="AV139" s="159" t="s">
        <v>25</v>
      </c>
      <c r="AW139" s="159" t="s">
        <v>93</v>
      </c>
      <c r="AX139" s="159" t="s">
        <v>76</v>
      </c>
      <c r="AY139" s="159" t="s">
        <v>152</v>
      </c>
    </row>
    <row r="140" s="12" customFormat="true" ht="15.75" hidden="false" customHeight="true" outlineLevel="0" collapsed="false">
      <c r="B140" s="163"/>
      <c r="D140" s="162" t="s">
        <v>161</v>
      </c>
      <c r="E140" s="164"/>
      <c r="F140" s="165" t="s">
        <v>196</v>
      </c>
      <c r="H140" s="166" t="n">
        <v>7.36</v>
      </c>
      <c r="L140" s="163"/>
      <c r="M140" s="167"/>
      <c r="T140" s="168"/>
      <c r="AT140" s="164" t="s">
        <v>161</v>
      </c>
      <c r="AU140" s="164" t="s">
        <v>87</v>
      </c>
      <c r="AV140" s="164" t="s">
        <v>87</v>
      </c>
      <c r="AW140" s="164" t="s">
        <v>93</v>
      </c>
      <c r="AX140" s="164" t="s">
        <v>76</v>
      </c>
      <c r="AY140" s="164" t="s">
        <v>152</v>
      </c>
    </row>
    <row r="141" s="12" customFormat="true" ht="15.75" hidden="false" customHeight="true" outlineLevel="0" collapsed="false">
      <c r="B141" s="163"/>
      <c r="D141" s="162" t="s">
        <v>161</v>
      </c>
      <c r="E141" s="164"/>
      <c r="F141" s="165" t="s">
        <v>197</v>
      </c>
      <c r="H141" s="166" t="n">
        <v>0.64</v>
      </c>
      <c r="L141" s="163"/>
      <c r="M141" s="167"/>
      <c r="T141" s="168"/>
      <c r="AT141" s="164" t="s">
        <v>161</v>
      </c>
      <c r="AU141" s="164" t="s">
        <v>87</v>
      </c>
      <c r="AV141" s="164" t="s">
        <v>87</v>
      </c>
      <c r="AW141" s="164" t="s">
        <v>93</v>
      </c>
      <c r="AX141" s="164" t="s">
        <v>76</v>
      </c>
      <c r="AY141" s="164" t="s">
        <v>152</v>
      </c>
    </row>
    <row r="142" s="12" customFormat="true" ht="15.75" hidden="false" customHeight="true" outlineLevel="0" collapsed="false">
      <c r="B142" s="175"/>
      <c r="D142" s="162" t="s">
        <v>161</v>
      </c>
      <c r="E142" s="176"/>
      <c r="F142" s="177" t="s">
        <v>198</v>
      </c>
      <c r="H142" s="178" t="n">
        <v>8</v>
      </c>
      <c r="L142" s="175"/>
      <c r="M142" s="179"/>
      <c r="T142" s="180"/>
      <c r="AT142" s="176" t="s">
        <v>161</v>
      </c>
      <c r="AU142" s="176" t="s">
        <v>87</v>
      </c>
      <c r="AV142" s="176" t="s">
        <v>170</v>
      </c>
      <c r="AW142" s="176" t="s">
        <v>93</v>
      </c>
      <c r="AX142" s="176" t="s">
        <v>76</v>
      </c>
      <c r="AY142" s="176" t="s">
        <v>152</v>
      </c>
    </row>
    <row r="143" s="12" customFormat="true" ht="15.75" hidden="false" customHeight="true" outlineLevel="0" collapsed="false">
      <c r="B143" s="156"/>
      <c r="D143" s="162" t="s">
        <v>161</v>
      </c>
      <c r="E143" s="159"/>
      <c r="F143" s="158" t="s">
        <v>199</v>
      </c>
      <c r="H143" s="159"/>
      <c r="L143" s="156"/>
      <c r="M143" s="160"/>
      <c r="T143" s="161"/>
      <c r="AT143" s="159" t="s">
        <v>161</v>
      </c>
      <c r="AU143" s="159" t="s">
        <v>87</v>
      </c>
      <c r="AV143" s="159" t="s">
        <v>25</v>
      </c>
      <c r="AW143" s="159" t="s">
        <v>93</v>
      </c>
      <c r="AX143" s="159" t="s">
        <v>76</v>
      </c>
      <c r="AY143" s="159" t="s">
        <v>152</v>
      </c>
    </row>
    <row r="144" s="12" customFormat="true" ht="15.75" hidden="false" customHeight="true" outlineLevel="0" collapsed="false">
      <c r="B144" s="163"/>
      <c r="D144" s="162" t="s">
        <v>161</v>
      </c>
      <c r="E144" s="164"/>
      <c r="F144" s="165" t="s">
        <v>200</v>
      </c>
      <c r="H144" s="166" t="n">
        <v>6.195</v>
      </c>
      <c r="L144" s="163"/>
      <c r="M144" s="167"/>
      <c r="T144" s="168"/>
      <c r="AT144" s="164" t="s">
        <v>161</v>
      </c>
      <c r="AU144" s="164" t="s">
        <v>87</v>
      </c>
      <c r="AV144" s="164" t="s">
        <v>87</v>
      </c>
      <c r="AW144" s="164" t="s">
        <v>93</v>
      </c>
      <c r="AX144" s="164" t="s">
        <v>76</v>
      </c>
      <c r="AY144" s="164" t="s">
        <v>152</v>
      </c>
    </row>
    <row r="145" s="12" customFormat="true" ht="15.75" hidden="false" customHeight="true" outlineLevel="0" collapsed="false">
      <c r="B145" s="163"/>
      <c r="D145" s="162" t="s">
        <v>161</v>
      </c>
      <c r="E145" s="164"/>
      <c r="F145" s="165" t="s">
        <v>201</v>
      </c>
      <c r="H145" s="166" t="n">
        <v>4.13</v>
      </c>
      <c r="L145" s="163"/>
      <c r="M145" s="167"/>
      <c r="T145" s="168"/>
      <c r="AT145" s="164" t="s">
        <v>161</v>
      </c>
      <c r="AU145" s="164" t="s">
        <v>87</v>
      </c>
      <c r="AV145" s="164" t="s">
        <v>87</v>
      </c>
      <c r="AW145" s="164" t="s">
        <v>93</v>
      </c>
      <c r="AX145" s="164" t="s">
        <v>76</v>
      </c>
      <c r="AY145" s="164" t="s">
        <v>152</v>
      </c>
    </row>
    <row r="146" s="12" customFormat="true" ht="15.75" hidden="false" customHeight="true" outlineLevel="0" collapsed="false">
      <c r="B146" s="163"/>
      <c r="D146" s="162" t="s">
        <v>161</v>
      </c>
      <c r="E146" s="164"/>
      <c r="F146" s="165" t="s">
        <v>202</v>
      </c>
      <c r="H146" s="166" t="n">
        <v>1.875</v>
      </c>
      <c r="L146" s="163"/>
      <c r="M146" s="167"/>
      <c r="T146" s="168"/>
      <c r="AT146" s="164" t="s">
        <v>161</v>
      </c>
      <c r="AU146" s="164" t="s">
        <v>87</v>
      </c>
      <c r="AV146" s="164" t="s">
        <v>87</v>
      </c>
      <c r="AW146" s="164" t="s">
        <v>93</v>
      </c>
      <c r="AX146" s="164" t="s">
        <v>76</v>
      </c>
      <c r="AY146" s="164" t="s">
        <v>152</v>
      </c>
    </row>
    <row r="147" s="12" customFormat="true" ht="15.75" hidden="false" customHeight="true" outlineLevel="0" collapsed="false">
      <c r="B147" s="163"/>
      <c r="D147" s="162" t="s">
        <v>161</v>
      </c>
      <c r="E147" s="164"/>
      <c r="F147" s="165" t="s">
        <v>203</v>
      </c>
      <c r="H147" s="166" t="n">
        <v>8.3</v>
      </c>
      <c r="L147" s="163"/>
      <c r="M147" s="167"/>
      <c r="T147" s="168"/>
      <c r="AT147" s="164" t="s">
        <v>161</v>
      </c>
      <c r="AU147" s="164" t="s">
        <v>87</v>
      </c>
      <c r="AV147" s="164" t="s">
        <v>87</v>
      </c>
      <c r="AW147" s="164" t="s">
        <v>93</v>
      </c>
      <c r="AX147" s="164" t="s">
        <v>76</v>
      </c>
      <c r="AY147" s="164" t="s">
        <v>152</v>
      </c>
    </row>
    <row r="148" s="12" customFormat="true" ht="15.75" hidden="false" customHeight="true" outlineLevel="0" collapsed="false">
      <c r="B148" s="175"/>
      <c r="D148" s="162" t="s">
        <v>161</v>
      </c>
      <c r="E148" s="176"/>
      <c r="F148" s="177" t="s">
        <v>204</v>
      </c>
      <c r="H148" s="178" t="n">
        <v>20.5</v>
      </c>
      <c r="L148" s="175"/>
      <c r="M148" s="179"/>
      <c r="T148" s="180"/>
      <c r="AT148" s="176" t="s">
        <v>161</v>
      </c>
      <c r="AU148" s="176" t="s">
        <v>87</v>
      </c>
      <c r="AV148" s="176" t="s">
        <v>170</v>
      </c>
      <c r="AW148" s="176" t="s">
        <v>93</v>
      </c>
      <c r="AX148" s="176" t="s">
        <v>76</v>
      </c>
      <c r="AY148" s="176" t="s">
        <v>152</v>
      </c>
    </row>
    <row r="149" s="12" customFormat="true" ht="15.75" hidden="false" customHeight="true" outlineLevel="0" collapsed="false">
      <c r="B149" s="156"/>
      <c r="D149" s="162" t="s">
        <v>161</v>
      </c>
      <c r="E149" s="159"/>
      <c r="F149" s="158" t="s">
        <v>205</v>
      </c>
      <c r="H149" s="159"/>
      <c r="L149" s="156"/>
      <c r="M149" s="160"/>
      <c r="T149" s="161"/>
      <c r="AT149" s="159" t="s">
        <v>161</v>
      </c>
      <c r="AU149" s="159" t="s">
        <v>87</v>
      </c>
      <c r="AV149" s="159" t="s">
        <v>25</v>
      </c>
      <c r="AW149" s="159" t="s">
        <v>93</v>
      </c>
      <c r="AX149" s="159" t="s">
        <v>76</v>
      </c>
      <c r="AY149" s="159" t="s">
        <v>152</v>
      </c>
    </row>
    <row r="150" s="12" customFormat="true" ht="15.75" hidden="false" customHeight="true" outlineLevel="0" collapsed="false">
      <c r="B150" s="156"/>
      <c r="D150" s="162" t="s">
        <v>161</v>
      </c>
      <c r="E150" s="159"/>
      <c r="F150" s="158" t="s">
        <v>206</v>
      </c>
      <c r="H150" s="159"/>
      <c r="L150" s="156"/>
      <c r="M150" s="160"/>
      <c r="T150" s="161"/>
      <c r="AT150" s="159" t="s">
        <v>161</v>
      </c>
      <c r="AU150" s="159" t="s">
        <v>87</v>
      </c>
      <c r="AV150" s="159" t="s">
        <v>25</v>
      </c>
      <c r="AW150" s="159" t="s">
        <v>93</v>
      </c>
      <c r="AX150" s="159" t="s">
        <v>76</v>
      </c>
      <c r="AY150" s="159" t="s">
        <v>152</v>
      </c>
    </row>
    <row r="151" s="12" customFormat="true" ht="15.75" hidden="false" customHeight="true" outlineLevel="0" collapsed="false">
      <c r="B151" s="163"/>
      <c r="D151" s="162" t="s">
        <v>161</v>
      </c>
      <c r="E151" s="164"/>
      <c r="F151" s="165" t="s">
        <v>207</v>
      </c>
      <c r="H151" s="166" t="n">
        <v>8.322</v>
      </c>
      <c r="L151" s="163"/>
      <c r="M151" s="167"/>
      <c r="T151" s="168"/>
      <c r="AT151" s="164" t="s">
        <v>161</v>
      </c>
      <c r="AU151" s="164" t="s">
        <v>87</v>
      </c>
      <c r="AV151" s="164" t="s">
        <v>87</v>
      </c>
      <c r="AW151" s="164" t="s">
        <v>93</v>
      </c>
      <c r="AX151" s="164" t="s">
        <v>76</v>
      </c>
      <c r="AY151" s="164" t="s">
        <v>152</v>
      </c>
    </row>
    <row r="152" s="12" customFormat="true" ht="15.75" hidden="false" customHeight="true" outlineLevel="0" collapsed="false">
      <c r="B152" s="163"/>
      <c r="D152" s="162" t="s">
        <v>161</v>
      </c>
      <c r="E152" s="164"/>
      <c r="F152" s="165" t="s">
        <v>208</v>
      </c>
      <c r="H152" s="166" t="n">
        <v>5.548</v>
      </c>
      <c r="L152" s="163"/>
      <c r="M152" s="167"/>
      <c r="T152" s="168"/>
      <c r="AT152" s="164" t="s">
        <v>161</v>
      </c>
      <c r="AU152" s="164" t="s">
        <v>87</v>
      </c>
      <c r="AV152" s="164" t="s">
        <v>87</v>
      </c>
      <c r="AW152" s="164" t="s">
        <v>93</v>
      </c>
      <c r="AX152" s="164" t="s">
        <v>76</v>
      </c>
      <c r="AY152" s="164" t="s">
        <v>152</v>
      </c>
    </row>
    <row r="153" s="12" customFormat="true" ht="15.75" hidden="false" customHeight="true" outlineLevel="0" collapsed="false">
      <c r="B153" s="163"/>
      <c r="D153" s="162" t="s">
        <v>161</v>
      </c>
      <c r="E153" s="164"/>
      <c r="F153" s="165" t="s">
        <v>209</v>
      </c>
      <c r="H153" s="166" t="n">
        <v>6.13</v>
      </c>
      <c r="L153" s="163"/>
      <c r="M153" s="167"/>
      <c r="T153" s="168"/>
      <c r="AT153" s="164" t="s">
        <v>161</v>
      </c>
      <c r="AU153" s="164" t="s">
        <v>87</v>
      </c>
      <c r="AV153" s="164" t="s">
        <v>87</v>
      </c>
      <c r="AW153" s="164" t="s">
        <v>93</v>
      </c>
      <c r="AX153" s="164" t="s">
        <v>76</v>
      </c>
      <c r="AY153" s="164" t="s">
        <v>152</v>
      </c>
    </row>
    <row r="154" s="12" customFormat="true" ht="15.75" hidden="false" customHeight="true" outlineLevel="0" collapsed="false">
      <c r="B154" s="175"/>
      <c r="D154" s="162" t="s">
        <v>161</v>
      </c>
      <c r="E154" s="176"/>
      <c r="F154" s="177" t="s">
        <v>210</v>
      </c>
      <c r="H154" s="178" t="n">
        <v>20</v>
      </c>
      <c r="L154" s="175"/>
      <c r="M154" s="179"/>
      <c r="T154" s="180"/>
      <c r="AT154" s="176" t="s">
        <v>161</v>
      </c>
      <c r="AU154" s="176" t="s">
        <v>87</v>
      </c>
      <c r="AV154" s="176" t="s">
        <v>170</v>
      </c>
      <c r="AW154" s="176" t="s">
        <v>93</v>
      </c>
      <c r="AX154" s="176" t="s">
        <v>76</v>
      </c>
      <c r="AY154" s="176" t="s">
        <v>152</v>
      </c>
    </row>
    <row r="155" s="12" customFormat="true" ht="15.75" hidden="false" customHeight="true" outlineLevel="0" collapsed="false">
      <c r="B155" s="169"/>
      <c r="D155" s="162" t="s">
        <v>161</v>
      </c>
      <c r="E155" s="170"/>
      <c r="F155" s="171" t="s">
        <v>181</v>
      </c>
      <c r="H155" s="172" t="n">
        <v>56.5</v>
      </c>
      <c r="L155" s="169"/>
      <c r="M155" s="173"/>
      <c r="T155" s="174"/>
      <c r="AT155" s="170" t="s">
        <v>161</v>
      </c>
      <c r="AU155" s="170" t="s">
        <v>87</v>
      </c>
      <c r="AV155" s="170" t="s">
        <v>159</v>
      </c>
      <c r="AW155" s="170" t="s">
        <v>93</v>
      </c>
      <c r="AX155" s="170" t="s">
        <v>25</v>
      </c>
      <c r="AY155" s="170" t="s">
        <v>152</v>
      </c>
    </row>
    <row r="156" s="12" customFormat="true" ht="15.75" hidden="false" customHeight="true" outlineLevel="0" collapsed="false">
      <c r="B156" s="33"/>
      <c r="C156" s="144" t="s">
        <v>211</v>
      </c>
      <c r="D156" s="144" t="s">
        <v>154</v>
      </c>
      <c r="E156" s="145" t="s">
        <v>212</v>
      </c>
      <c r="F156" s="146" t="s">
        <v>213</v>
      </c>
      <c r="G156" s="147" t="s">
        <v>157</v>
      </c>
      <c r="H156" s="148" t="n">
        <v>28.25</v>
      </c>
      <c r="I156" s="149"/>
      <c r="J156" s="150" t="n">
        <f aca="false">ROUND($I$156*$H$156,2)</f>
        <v>0</v>
      </c>
      <c r="K156" s="146" t="s">
        <v>158</v>
      </c>
      <c r="L156" s="33"/>
      <c r="M156" s="151"/>
      <c r="N156" s="152" t="s">
        <v>47</v>
      </c>
      <c r="P156" s="153" t="n">
        <f aca="false">$O$156*$H$156</f>
        <v>0</v>
      </c>
      <c r="Q156" s="153" t="n">
        <v>0</v>
      </c>
      <c r="R156" s="153" t="n">
        <f aca="false">$Q$156*$H$156</f>
        <v>0</v>
      </c>
      <c r="S156" s="153" t="n">
        <v>0</v>
      </c>
      <c r="T156" s="154" t="n">
        <f aca="false">$S$156*$H$156</f>
        <v>0</v>
      </c>
      <c r="AR156" s="99" t="s">
        <v>159</v>
      </c>
      <c r="AT156" s="99" t="s">
        <v>154</v>
      </c>
      <c r="AU156" s="99" t="s">
        <v>87</v>
      </c>
      <c r="AY156" s="12" t="s">
        <v>152</v>
      </c>
      <c r="BE156" s="155" t="n">
        <f aca="false">IF($N$156="základní",$J$156,0)</f>
        <v>0</v>
      </c>
      <c r="BF156" s="155" t="n">
        <f aca="false">IF($N$156="snížená",$J$156,0)</f>
        <v>0</v>
      </c>
      <c r="BG156" s="155" t="n">
        <f aca="false">IF($N$156="zákl. přenesená",$J$156,0)</f>
        <v>0</v>
      </c>
      <c r="BH156" s="155" t="n">
        <f aca="false">IF($N$156="sníž. přenesená",$J$156,0)</f>
        <v>0</v>
      </c>
      <c r="BI156" s="155" t="n">
        <f aca="false">IF($N$156="nulová",$J$156,0)</f>
        <v>0</v>
      </c>
      <c r="BJ156" s="99" t="s">
        <v>25</v>
      </c>
      <c r="BK156" s="155" t="n">
        <f aca="false">ROUND($I$156*$H$156,2)</f>
        <v>0</v>
      </c>
      <c r="BL156" s="99" t="s">
        <v>159</v>
      </c>
      <c r="BM156" s="99" t="s">
        <v>214</v>
      </c>
    </row>
    <row r="157" s="12" customFormat="true" ht="15.75" hidden="false" customHeight="true" outlineLevel="0" collapsed="false">
      <c r="B157" s="156"/>
      <c r="D157" s="157" t="s">
        <v>161</v>
      </c>
      <c r="E157" s="158"/>
      <c r="F157" s="158" t="s">
        <v>168</v>
      </c>
      <c r="H157" s="159"/>
      <c r="L157" s="156"/>
      <c r="M157" s="160"/>
      <c r="T157" s="161"/>
      <c r="AT157" s="159" t="s">
        <v>161</v>
      </c>
      <c r="AU157" s="159" t="s">
        <v>87</v>
      </c>
      <c r="AV157" s="159" t="s">
        <v>25</v>
      </c>
      <c r="AW157" s="159" t="s">
        <v>93</v>
      </c>
      <c r="AX157" s="159" t="s">
        <v>76</v>
      </c>
      <c r="AY157" s="159" t="s">
        <v>152</v>
      </c>
    </row>
    <row r="158" s="12" customFormat="true" ht="15.75" hidden="false" customHeight="true" outlineLevel="0" collapsed="false">
      <c r="B158" s="163"/>
      <c r="D158" s="162" t="s">
        <v>161</v>
      </c>
      <c r="E158" s="164"/>
      <c r="F158" s="165" t="s">
        <v>215</v>
      </c>
      <c r="H158" s="166" t="n">
        <v>28.25</v>
      </c>
      <c r="L158" s="163"/>
      <c r="M158" s="167"/>
      <c r="T158" s="168"/>
      <c r="AT158" s="164" t="s">
        <v>161</v>
      </c>
      <c r="AU158" s="164" t="s">
        <v>87</v>
      </c>
      <c r="AV158" s="164" t="s">
        <v>87</v>
      </c>
      <c r="AW158" s="164" t="s">
        <v>93</v>
      </c>
      <c r="AX158" s="164" t="s">
        <v>25</v>
      </c>
      <c r="AY158" s="164" t="s">
        <v>152</v>
      </c>
    </row>
    <row r="159" s="12" customFormat="true" ht="15.75" hidden="false" customHeight="true" outlineLevel="0" collapsed="false">
      <c r="B159" s="33"/>
      <c r="C159" s="144" t="s">
        <v>216</v>
      </c>
      <c r="D159" s="144" t="s">
        <v>154</v>
      </c>
      <c r="E159" s="145" t="s">
        <v>217</v>
      </c>
      <c r="F159" s="146" t="s">
        <v>218</v>
      </c>
      <c r="G159" s="147" t="s">
        <v>157</v>
      </c>
      <c r="H159" s="148" t="n">
        <v>0.88</v>
      </c>
      <c r="I159" s="149"/>
      <c r="J159" s="150" t="n">
        <f aca="false">ROUND($I$159*$H$159,2)</f>
        <v>0</v>
      </c>
      <c r="K159" s="146" t="s">
        <v>158</v>
      </c>
      <c r="L159" s="33"/>
      <c r="M159" s="151"/>
      <c r="N159" s="152" t="s">
        <v>47</v>
      </c>
      <c r="P159" s="153" t="n">
        <f aca="false">$O$159*$H$159</f>
        <v>0</v>
      </c>
      <c r="Q159" s="153" t="n">
        <v>0</v>
      </c>
      <c r="R159" s="153" t="n">
        <f aca="false">$Q$159*$H$159</f>
        <v>0</v>
      </c>
      <c r="S159" s="153" t="n">
        <v>0</v>
      </c>
      <c r="T159" s="154" t="n">
        <f aca="false">$S$159*$H$159</f>
        <v>0</v>
      </c>
      <c r="AR159" s="99" t="s">
        <v>159</v>
      </c>
      <c r="AT159" s="99" t="s">
        <v>154</v>
      </c>
      <c r="AU159" s="99" t="s">
        <v>87</v>
      </c>
      <c r="AY159" s="12" t="s">
        <v>152</v>
      </c>
      <c r="BE159" s="155" t="n">
        <f aca="false">IF($N$159="základní",$J$159,0)</f>
        <v>0</v>
      </c>
      <c r="BF159" s="155" t="n">
        <f aca="false">IF($N$159="snížená",$J$159,0)</f>
        <v>0</v>
      </c>
      <c r="BG159" s="155" t="n">
        <f aca="false">IF($N$159="zákl. přenesená",$J$159,0)</f>
        <v>0</v>
      </c>
      <c r="BH159" s="155" t="n">
        <f aca="false">IF($N$159="sníž. přenesená",$J$159,0)</f>
        <v>0</v>
      </c>
      <c r="BI159" s="155" t="n">
        <f aca="false">IF($N$159="nulová",$J$159,0)</f>
        <v>0</v>
      </c>
      <c r="BJ159" s="99" t="s">
        <v>25</v>
      </c>
      <c r="BK159" s="155" t="n">
        <f aca="false">ROUND($I$159*$H$159,2)</f>
        <v>0</v>
      </c>
      <c r="BL159" s="99" t="s">
        <v>159</v>
      </c>
      <c r="BM159" s="99" t="s">
        <v>219</v>
      </c>
    </row>
    <row r="160" s="12" customFormat="true" ht="15.75" hidden="false" customHeight="true" outlineLevel="0" collapsed="false">
      <c r="B160" s="156"/>
      <c r="D160" s="157" t="s">
        <v>161</v>
      </c>
      <c r="E160" s="158"/>
      <c r="F160" s="158" t="s">
        <v>220</v>
      </c>
      <c r="H160" s="159"/>
      <c r="L160" s="156"/>
      <c r="M160" s="160"/>
      <c r="T160" s="161"/>
      <c r="AT160" s="159" t="s">
        <v>161</v>
      </c>
      <c r="AU160" s="159" t="s">
        <v>87</v>
      </c>
      <c r="AV160" s="159" t="s">
        <v>25</v>
      </c>
      <c r="AW160" s="159" t="s">
        <v>93</v>
      </c>
      <c r="AX160" s="159" t="s">
        <v>76</v>
      </c>
      <c r="AY160" s="159" t="s">
        <v>152</v>
      </c>
    </row>
    <row r="161" s="12" customFormat="true" ht="15.75" hidden="false" customHeight="true" outlineLevel="0" collapsed="false">
      <c r="B161" s="163"/>
      <c r="D161" s="162" t="s">
        <v>161</v>
      </c>
      <c r="E161" s="164"/>
      <c r="F161" s="165" t="s">
        <v>221</v>
      </c>
      <c r="H161" s="166" t="n">
        <v>0.88</v>
      </c>
      <c r="L161" s="163"/>
      <c r="M161" s="167"/>
      <c r="T161" s="168"/>
      <c r="AT161" s="164" t="s">
        <v>161</v>
      </c>
      <c r="AU161" s="164" t="s">
        <v>87</v>
      </c>
      <c r="AV161" s="164" t="s">
        <v>87</v>
      </c>
      <c r="AW161" s="164" t="s">
        <v>93</v>
      </c>
      <c r="AX161" s="164" t="s">
        <v>25</v>
      </c>
      <c r="AY161" s="164" t="s">
        <v>152</v>
      </c>
    </row>
    <row r="162" s="12" customFormat="true" ht="15.75" hidden="false" customHeight="true" outlineLevel="0" collapsed="false">
      <c r="B162" s="33"/>
      <c r="C162" s="144" t="s">
        <v>222</v>
      </c>
      <c r="D162" s="144" t="s">
        <v>154</v>
      </c>
      <c r="E162" s="145" t="s">
        <v>223</v>
      </c>
      <c r="F162" s="146" t="s">
        <v>224</v>
      </c>
      <c r="G162" s="147" t="s">
        <v>157</v>
      </c>
      <c r="H162" s="148" t="n">
        <v>0.44</v>
      </c>
      <c r="I162" s="149"/>
      <c r="J162" s="150" t="n">
        <f aca="false">ROUND($I$162*$H$162,2)</f>
        <v>0</v>
      </c>
      <c r="K162" s="146" t="s">
        <v>158</v>
      </c>
      <c r="L162" s="33"/>
      <c r="M162" s="151"/>
      <c r="N162" s="152" t="s">
        <v>47</v>
      </c>
      <c r="P162" s="153" t="n">
        <f aca="false">$O$162*$H$162</f>
        <v>0</v>
      </c>
      <c r="Q162" s="153" t="n">
        <v>0</v>
      </c>
      <c r="R162" s="153" t="n">
        <f aca="false">$Q$162*$H$162</f>
        <v>0</v>
      </c>
      <c r="S162" s="153" t="n">
        <v>0</v>
      </c>
      <c r="T162" s="154" t="n">
        <f aca="false">$S$162*$H$162</f>
        <v>0</v>
      </c>
      <c r="AR162" s="99" t="s">
        <v>159</v>
      </c>
      <c r="AT162" s="99" t="s">
        <v>154</v>
      </c>
      <c r="AU162" s="99" t="s">
        <v>87</v>
      </c>
      <c r="AY162" s="12" t="s">
        <v>152</v>
      </c>
      <c r="BE162" s="155" t="n">
        <f aca="false">IF($N$162="základní",$J$162,0)</f>
        <v>0</v>
      </c>
      <c r="BF162" s="155" t="n">
        <f aca="false">IF($N$162="snížená",$J$162,0)</f>
        <v>0</v>
      </c>
      <c r="BG162" s="155" t="n">
        <f aca="false">IF($N$162="zákl. přenesená",$J$162,0)</f>
        <v>0</v>
      </c>
      <c r="BH162" s="155" t="n">
        <f aca="false">IF($N$162="sníž. přenesená",$J$162,0)</f>
        <v>0</v>
      </c>
      <c r="BI162" s="155" t="n">
        <f aca="false">IF($N$162="nulová",$J$162,0)</f>
        <v>0</v>
      </c>
      <c r="BJ162" s="99" t="s">
        <v>25</v>
      </c>
      <c r="BK162" s="155" t="n">
        <f aca="false">ROUND($I$162*$H$162,2)</f>
        <v>0</v>
      </c>
      <c r="BL162" s="99" t="s">
        <v>159</v>
      </c>
      <c r="BM162" s="99" t="s">
        <v>225</v>
      </c>
    </row>
    <row r="163" s="12" customFormat="true" ht="15.75" hidden="false" customHeight="true" outlineLevel="0" collapsed="false">
      <c r="B163" s="156"/>
      <c r="D163" s="157" t="s">
        <v>161</v>
      </c>
      <c r="E163" s="158"/>
      <c r="F163" s="158" t="s">
        <v>168</v>
      </c>
      <c r="H163" s="159"/>
      <c r="L163" s="156"/>
      <c r="M163" s="160"/>
      <c r="T163" s="161"/>
      <c r="AT163" s="159" t="s">
        <v>161</v>
      </c>
      <c r="AU163" s="159" t="s">
        <v>87</v>
      </c>
      <c r="AV163" s="159" t="s">
        <v>25</v>
      </c>
      <c r="AW163" s="159" t="s">
        <v>93</v>
      </c>
      <c r="AX163" s="159" t="s">
        <v>76</v>
      </c>
      <c r="AY163" s="159" t="s">
        <v>152</v>
      </c>
    </row>
    <row r="164" s="12" customFormat="true" ht="15.75" hidden="false" customHeight="true" outlineLevel="0" collapsed="false">
      <c r="B164" s="163"/>
      <c r="D164" s="162" t="s">
        <v>161</v>
      </c>
      <c r="E164" s="164"/>
      <c r="F164" s="165" t="s">
        <v>226</v>
      </c>
      <c r="H164" s="166" t="n">
        <v>0.44</v>
      </c>
      <c r="L164" s="163"/>
      <c r="M164" s="167"/>
      <c r="T164" s="168"/>
      <c r="AT164" s="164" t="s">
        <v>161</v>
      </c>
      <c r="AU164" s="164" t="s">
        <v>87</v>
      </c>
      <c r="AV164" s="164" t="s">
        <v>87</v>
      </c>
      <c r="AW164" s="164" t="s">
        <v>93</v>
      </c>
      <c r="AX164" s="164" t="s">
        <v>25</v>
      </c>
      <c r="AY164" s="164" t="s">
        <v>152</v>
      </c>
    </row>
    <row r="165" s="12" customFormat="true" ht="15.75" hidden="false" customHeight="true" outlineLevel="0" collapsed="false">
      <c r="B165" s="33"/>
      <c r="C165" s="144" t="s">
        <v>227</v>
      </c>
      <c r="D165" s="144" t="s">
        <v>154</v>
      </c>
      <c r="E165" s="145" t="s">
        <v>228</v>
      </c>
      <c r="F165" s="146" t="s">
        <v>229</v>
      </c>
      <c r="G165" s="147" t="s">
        <v>157</v>
      </c>
      <c r="H165" s="148" t="n">
        <v>41</v>
      </c>
      <c r="I165" s="149"/>
      <c r="J165" s="150" t="n">
        <f aca="false">ROUND($I$165*$H$165,2)</f>
        <v>0</v>
      </c>
      <c r="K165" s="146" t="s">
        <v>158</v>
      </c>
      <c r="L165" s="33"/>
      <c r="M165" s="151"/>
      <c r="N165" s="152" t="s">
        <v>47</v>
      </c>
      <c r="P165" s="153" t="n">
        <f aca="false">$O$165*$H$165</f>
        <v>0</v>
      </c>
      <c r="Q165" s="153" t="n">
        <v>0</v>
      </c>
      <c r="R165" s="153" t="n">
        <f aca="false">$Q$165*$H$165</f>
        <v>0</v>
      </c>
      <c r="S165" s="153" t="n">
        <v>0</v>
      </c>
      <c r="T165" s="154" t="n">
        <f aca="false">$S$165*$H$165</f>
        <v>0</v>
      </c>
      <c r="AR165" s="99" t="s">
        <v>159</v>
      </c>
      <c r="AT165" s="99" t="s">
        <v>154</v>
      </c>
      <c r="AU165" s="99" t="s">
        <v>87</v>
      </c>
      <c r="AY165" s="12" t="s">
        <v>152</v>
      </c>
      <c r="BE165" s="155" t="n">
        <f aca="false">IF($N$165="základní",$J$165,0)</f>
        <v>0</v>
      </c>
      <c r="BF165" s="155" t="n">
        <f aca="false">IF($N$165="snížená",$J$165,0)</f>
        <v>0</v>
      </c>
      <c r="BG165" s="155" t="n">
        <f aca="false">IF($N$165="zákl. přenesená",$J$165,0)</f>
        <v>0</v>
      </c>
      <c r="BH165" s="155" t="n">
        <f aca="false">IF($N$165="sníž. přenesená",$J$165,0)</f>
        <v>0</v>
      </c>
      <c r="BI165" s="155" t="n">
        <f aca="false">IF($N$165="nulová",$J$165,0)</f>
        <v>0</v>
      </c>
      <c r="BJ165" s="99" t="s">
        <v>25</v>
      </c>
      <c r="BK165" s="155" t="n">
        <f aca="false">ROUND($I$165*$H$165,2)</f>
        <v>0</v>
      </c>
      <c r="BL165" s="99" t="s">
        <v>159</v>
      </c>
      <c r="BM165" s="99" t="s">
        <v>230</v>
      </c>
    </row>
    <row r="166" s="12" customFormat="true" ht="15.75" hidden="false" customHeight="true" outlineLevel="0" collapsed="false">
      <c r="B166" s="163"/>
      <c r="D166" s="157" t="s">
        <v>161</v>
      </c>
      <c r="E166" s="165"/>
      <c r="F166" s="165" t="s">
        <v>191</v>
      </c>
      <c r="H166" s="166" t="n">
        <v>5.712</v>
      </c>
      <c r="L166" s="163"/>
      <c r="M166" s="167"/>
      <c r="T166" s="168"/>
      <c r="AT166" s="164" t="s">
        <v>161</v>
      </c>
      <c r="AU166" s="164" t="s">
        <v>87</v>
      </c>
      <c r="AV166" s="164" t="s">
        <v>87</v>
      </c>
      <c r="AW166" s="164" t="s">
        <v>93</v>
      </c>
      <c r="AX166" s="164" t="s">
        <v>76</v>
      </c>
      <c r="AY166" s="164" t="s">
        <v>152</v>
      </c>
    </row>
    <row r="167" s="12" customFormat="true" ht="15.75" hidden="false" customHeight="true" outlineLevel="0" collapsed="false">
      <c r="B167" s="163"/>
      <c r="D167" s="162" t="s">
        <v>161</v>
      </c>
      <c r="E167" s="164"/>
      <c r="F167" s="165" t="s">
        <v>196</v>
      </c>
      <c r="H167" s="166" t="n">
        <v>7.36</v>
      </c>
      <c r="L167" s="163"/>
      <c r="M167" s="167"/>
      <c r="T167" s="168"/>
      <c r="AT167" s="164" t="s">
        <v>161</v>
      </c>
      <c r="AU167" s="164" t="s">
        <v>87</v>
      </c>
      <c r="AV167" s="164" t="s">
        <v>87</v>
      </c>
      <c r="AW167" s="164" t="s">
        <v>93</v>
      </c>
      <c r="AX167" s="164" t="s">
        <v>76</v>
      </c>
      <c r="AY167" s="164" t="s">
        <v>152</v>
      </c>
    </row>
    <row r="168" s="12" customFormat="true" ht="15.75" hidden="false" customHeight="true" outlineLevel="0" collapsed="false">
      <c r="B168" s="163"/>
      <c r="D168" s="162" t="s">
        <v>161</v>
      </c>
      <c r="E168" s="164"/>
      <c r="F168" s="165" t="s">
        <v>200</v>
      </c>
      <c r="H168" s="166" t="n">
        <v>6.195</v>
      </c>
      <c r="L168" s="163"/>
      <c r="M168" s="167"/>
      <c r="T168" s="168"/>
      <c r="AT168" s="164" t="s">
        <v>161</v>
      </c>
      <c r="AU168" s="164" t="s">
        <v>87</v>
      </c>
      <c r="AV168" s="164" t="s">
        <v>87</v>
      </c>
      <c r="AW168" s="164" t="s">
        <v>93</v>
      </c>
      <c r="AX168" s="164" t="s">
        <v>76</v>
      </c>
      <c r="AY168" s="164" t="s">
        <v>152</v>
      </c>
    </row>
    <row r="169" s="12" customFormat="true" ht="15.75" hidden="false" customHeight="true" outlineLevel="0" collapsed="false">
      <c r="B169" s="163"/>
      <c r="D169" s="162" t="s">
        <v>161</v>
      </c>
      <c r="E169" s="164"/>
      <c r="F169" s="165" t="s">
        <v>201</v>
      </c>
      <c r="H169" s="166" t="n">
        <v>4.13</v>
      </c>
      <c r="L169" s="163"/>
      <c r="M169" s="167"/>
      <c r="T169" s="168"/>
      <c r="AT169" s="164" t="s">
        <v>161</v>
      </c>
      <c r="AU169" s="164" t="s">
        <v>87</v>
      </c>
      <c r="AV169" s="164" t="s">
        <v>87</v>
      </c>
      <c r="AW169" s="164" t="s">
        <v>93</v>
      </c>
      <c r="AX169" s="164" t="s">
        <v>76</v>
      </c>
      <c r="AY169" s="164" t="s">
        <v>152</v>
      </c>
    </row>
    <row r="170" s="12" customFormat="true" ht="15.75" hidden="false" customHeight="true" outlineLevel="0" collapsed="false">
      <c r="B170" s="163"/>
      <c r="D170" s="162" t="s">
        <v>161</v>
      </c>
      <c r="E170" s="164"/>
      <c r="F170" s="165" t="s">
        <v>203</v>
      </c>
      <c r="H170" s="166" t="n">
        <v>8.3</v>
      </c>
      <c r="L170" s="163"/>
      <c r="M170" s="167"/>
      <c r="T170" s="168"/>
      <c r="AT170" s="164" t="s">
        <v>161</v>
      </c>
      <c r="AU170" s="164" t="s">
        <v>87</v>
      </c>
      <c r="AV170" s="164" t="s">
        <v>87</v>
      </c>
      <c r="AW170" s="164" t="s">
        <v>93</v>
      </c>
      <c r="AX170" s="164" t="s">
        <v>76</v>
      </c>
      <c r="AY170" s="164" t="s">
        <v>152</v>
      </c>
    </row>
    <row r="171" s="12" customFormat="true" ht="15.75" hidden="false" customHeight="true" outlineLevel="0" collapsed="false">
      <c r="B171" s="163"/>
      <c r="D171" s="162" t="s">
        <v>161</v>
      </c>
      <c r="E171" s="164"/>
      <c r="F171" s="165" t="s">
        <v>207</v>
      </c>
      <c r="H171" s="166" t="n">
        <v>8.322</v>
      </c>
      <c r="L171" s="163"/>
      <c r="M171" s="167"/>
      <c r="T171" s="168"/>
      <c r="AT171" s="164" t="s">
        <v>161</v>
      </c>
      <c r="AU171" s="164" t="s">
        <v>87</v>
      </c>
      <c r="AV171" s="164" t="s">
        <v>87</v>
      </c>
      <c r="AW171" s="164" t="s">
        <v>93</v>
      </c>
      <c r="AX171" s="164" t="s">
        <v>76</v>
      </c>
      <c r="AY171" s="164" t="s">
        <v>152</v>
      </c>
    </row>
    <row r="172" s="12" customFormat="true" ht="15.75" hidden="false" customHeight="true" outlineLevel="0" collapsed="false">
      <c r="B172" s="163"/>
      <c r="D172" s="162" t="s">
        <v>161</v>
      </c>
      <c r="E172" s="164"/>
      <c r="F172" s="165" t="s">
        <v>231</v>
      </c>
      <c r="H172" s="166" t="n">
        <v>0.981</v>
      </c>
      <c r="L172" s="163"/>
      <c r="M172" s="167"/>
      <c r="T172" s="168"/>
      <c r="AT172" s="164" t="s">
        <v>161</v>
      </c>
      <c r="AU172" s="164" t="s">
        <v>87</v>
      </c>
      <c r="AV172" s="164" t="s">
        <v>87</v>
      </c>
      <c r="AW172" s="164" t="s">
        <v>93</v>
      </c>
      <c r="AX172" s="164" t="s">
        <v>76</v>
      </c>
      <c r="AY172" s="164" t="s">
        <v>152</v>
      </c>
    </row>
    <row r="173" s="12" customFormat="true" ht="15.75" hidden="false" customHeight="true" outlineLevel="0" collapsed="false">
      <c r="B173" s="169"/>
      <c r="D173" s="162" t="s">
        <v>161</v>
      </c>
      <c r="E173" s="170"/>
      <c r="F173" s="171" t="s">
        <v>181</v>
      </c>
      <c r="H173" s="172" t="n">
        <v>41</v>
      </c>
      <c r="L173" s="169"/>
      <c r="M173" s="173"/>
      <c r="T173" s="174"/>
      <c r="AT173" s="170" t="s">
        <v>161</v>
      </c>
      <c r="AU173" s="170" t="s">
        <v>87</v>
      </c>
      <c r="AV173" s="170" t="s">
        <v>159</v>
      </c>
      <c r="AW173" s="170" t="s">
        <v>93</v>
      </c>
      <c r="AX173" s="170" t="s">
        <v>25</v>
      </c>
      <c r="AY173" s="170" t="s">
        <v>152</v>
      </c>
    </row>
    <row r="174" s="12" customFormat="true" ht="15.75" hidden="false" customHeight="true" outlineLevel="0" collapsed="false">
      <c r="B174" s="33"/>
      <c r="C174" s="144" t="s">
        <v>232</v>
      </c>
      <c r="D174" s="144" t="s">
        <v>154</v>
      </c>
      <c r="E174" s="145" t="s">
        <v>233</v>
      </c>
      <c r="F174" s="146" t="s">
        <v>234</v>
      </c>
      <c r="G174" s="147" t="s">
        <v>157</v>
      </c>
      <c r="H174" s="148" t="n">
        <v>39.5</v>
      </c>
      <c r="I174" s="149"/>
      <c r="J174" s="150" t="n">
        <f aca="false">ROUND($I$174*$H$174,2)</f>
        <v>0</v>
      </c>
      <c r="K174" s="146" t="s">
        <v>158</v>
      </c>
      <c r="L174" s="33"/>
      <c r="M174" s="151"/>
      <c r="N174" s="152" t="s">
        <v>47</v>
      </c>
      <c r="P174" s="153" t="n">
        <f aca="false">$O$174*$H$174</f>
        <v>0</v>
      </c>
      <c r="Q174" s="153" t="n">
        <v>0</v>
      </c>
      <c r="R174" s="153" t="n">
        <f aca="false">$Q$174*$H$174</f>
        <v>0</v>
      </c>
      <c r="S174" s="153" t="n">
        <v>0</v>
      </c>
      <c r="T174" s="154" t="n">
        <f aca="false">$S$174*$H$174</f>
        <v>0</v>
      </c>
      <c r="AR174" s="99" t="s">
        <v>159</v>
      </c>
      <c r="AT174" s="99" t="s">
        <v>154</v>
      </c>
      <c r="AU174" s="99" t="s">
        <v>87</v>
      </c>
      <c r="AY174" s="12" t="s">
        <v>152</v>
      </c>
      <c r="BE174" s="155" t="n">
        <f aca="false">IF($N$174="základní",$J$174,0)</f>
        <v>0</v>
      </c>
      <c r="BF174" s="155" t="n">
        <f aca="false">IF($N$174="snížená",$J$174,0)</f>
        <v>0</v>
      </c>
      <c r="BG174" s="155" t="n">
        <f aca="false">IF($N$174="zákl. přenesená",$J$174,0)</f>
        <v>0</v>
      </c>
      <c r="BH174" s="155" t="n">
        <f aca="false">IF($N$174="sníž. přenesená",$J$174,0)</f>
        <v>0</v>
      </c>
      <c r="BI174" s="155" t="n">
        <f aca="false">IF($N$174="nulová",$J$174,0)</f>
        <v>0</v>
      </c>
      <c r="BJ174" s="99" t="s">
        <v>25</v>
      </c>
      <c r="BK174" s="155" t="n">
        <f aca="false">ROUND($I$174*$H$174,2)</f>
        <v>0</v>
      </c>
      <c r="BL174" s="99" t="s">
        <v>159</v>
      </c>
      <c r="BM174" s="99" t="s">
        <v>235</v>
      </c>
    </row>
    <row r="175" s="12" customFormat="true" ht="15.75" hidden="false" customHeight="true" outlineLevel="0" collapsed="false">
      <c r="B175" s="156"/>
      <c r="D175" s="157" t="s">
        <v>161</v>
      </c>
      <c r="E175" s="158"/>
      <c r="F175" s="158" t="s">
        <v>236</v>
      </c>
      <c r="H175" s="159"/>
      <c r="L175" s="156"/>
      <c r="M175" s="160"/>
      <c r="T175" s="161"/>
      <c r="AT175" s="159" t="s">
        <v>161</v>
      </c>
      <c r="AU175" s="159" t="s">
        <v>87</v>
      </c>
      <c r="AV175" s="159" t="s">
        <v>25</v>
      </c>
      <c r="AW175" s="159" t="s">
        <v>93</v>
      </c>
      <c r="AX175" s="159" t="s">
        <v>76</v>
      </c>
      <c r="AY175" s="159" t="s">
        <v>152</v>
      </c>
    </row>
    <row r="176" s="12" customFormat="true" ht="15.75" hidden="false" customHeight="true" outlineLevel="0" collapsed="false">
      <c r="B176" s="156"/>
      <c r="D176" s="162" t="s">
        <v>161</v>
      </c>
      <c r="E176" s="159"/>
      <c r="F176" s="158" t="s">
        <v>237</v>
      </c>
      <c r="H176" s="159"/>
      <c r="L176" s="156"/>
      <c r="M176" s="160"/>
      <c r="T176" s="161"/>
      <c r="AT176" s="159" t="s">
        <v>161</v>
      </c>
      <c r="AU176" s="159" t="s">
        <v>87</v>
      </c>
      <c r="AV176" s="159" t="s">
        <v>25</v>
      </c>
      <c r="AW176" s="159" t="s">
        <v>93</v>
      </c>
      <c r="AX176" s="159" t="s">
        <v>76</v>
      </c>
      <c r="AY176" s="159" t="s">
        <v>152</v>
      </c>
    </row>
    <row r="177" s="12" customFormat="true" ht="15.75" hidden="false" customHeight="true" outlineLevel="0" collapsed="false">
      <c r="B177" s="163"/>
      <c r="D177" s="162" t="s">
        <v>161</v>
      </c>
      <c r="E177" s="164"/>
      <c r="F177" s="165" t="s">
        <v>238</v>
      </c>
      <c r="H177" s="166" t="n">
        <v>8</v>
      </c>
      <c r="L177" s="163"/>
      <c r="M177" s="167"/>
      <c r="T177" s="168"/>
      <c r="AT177" s="164" t="s">
        <v>161</v>
      </c>
      <c r="AU177" s="164" t="s">
        <v>87</v>
      </c>
      <c r="AV177" s="164" t="s">
        <v>87</v>
      </c>
      <c r="AW177" s="164" t="s">
        <v>93</v>
      </c>
      <c r="AX177" s="164" t="s">
        <v>76</v>
      </c>
      <c r="AY177" s="164" t="s">
        <v>152</v>
      </c>
    </row>
    <row r="178" s="12" customFormat="true" ht="15.75" hidden="false" customHeight="true" outlineLevel="0" collapsed="false">
      <c r="B178" s="156"/>
      <c r="D178" s="162" t="s">
        <v>161</v>
      </c>
      <c r="E178" s="159"/>
      <c r="F178" s="158" t="s">
        <v>239</v>
      </c>
      <c r="H178" s="159"/>
      <c r="L178" s="156"/>
      <c r="M178" s="160"/>
      <c r="T178" s="161"/>
      <c r="AT178" s="159" t="s">
        <v>161</v>
      </c>
      <c r="AU178" s="159" t="s">
        <v>87</v>
      </c>
      <c r="AV178" s="159" t="s">
        <v>25</v>
      </c>
      <c r="AW178" s="159" t="s">
        <v>93</v>
      </c>
      <c r="AX178" s="159" t="s">
        <v>76</v>
      </c>
      <c r="AY178" s="159" t="s">
        <v>152</v>
      </c>
    </row>
    <row r="179" s="12" customFormat="true" ht="15.75" hidden="false" customHeight="true" outlineLevel="0" collapsed="false">
      <c r="B179" s="163"/>
      <c r="D179" s="162" t="s">
        <v>161</v>
      </c>
      <c r="E179" s="164"/>
      <c r="F179" s="165" t="s">
        <v>240</v>
      </c>
      <c r="H179" s="166" t="n">
        <v>-1.071</v>
      </c>
      <c r="L179" s="163"/>
      <c r="M179" s="167"/>
      <c r="T179" s="168"/>
      <c r="AT179" s="164" t="s">
        <v>161</v>
      </c>
      <c r="AU179" s="164" t="s">
        <v>87</v>
      </c>
      <c r="AV179" s="164" t="s">
        <v>87</v>
      </c>
      <c r="AW179" s="164" t="s">
        <v>93</v>
      </c>
      <c r="AX179" s="164" t="s">
        <v>76</v>
      </c>
      <c r="AY179" s="164" t="s">
        <v>152</v>
      </c>
    </row>
    <row r="180" s="12" customFormat="true" ht="15.75" hidden="false" customHeight="true" outlineLevel="0" collapsed="false">
      <c r="B180" s="163"/>
      <c r="D180" s="162" t="s">
        <v>161</v>
      </c>
      <c r="E180" s="164"/>
      <c r="F180" s="165" t="s">
        <v>241</v>
      </c>
      <c r="H180" s="166" t="n">
        <v>-1.365</v>
      </c>
      <c r="L180" s="163"/>
      <c r="M180" s="167"/>
      <c r="T180" s="168"/>
      <c r="AT180" s="164" t="s">
        <v>161</v>
      </c>
      <c r="AU180" s="164" t="s">
        <v>87</v>
      </c>
      <c r="AV180" s="164" t="s">
        <v>87</v>
      </c>
      <c r="AW180" s="164" t="s">
        <v>93</v>
      </c>
      <c r="AX180" s="164" t="s">
        <v>76</v>
      </c>
      <c r="AY180" s="164" t="s">
        <v>152</v>
      </c>
    </row>
    <row r="181" s="12" customFormat="true" ht="15.75" hidden="false" customHeight="true" outlineLevel="0" collapsed="false">
      <c r="B181" s="156"/>
      <c r="D181" s="162" t="s">
        <v>161</v>
      </c>
      <c r="E181" s="159"/>
      <c r="F181" s="158" t="s">
        <v>242</v>
      </c>
      <c r="H181" s="159"/>
      <c r="L181" s="156"/>
      <c r="M181" s="160"/>
      <c r="T181" s="161"/>
      <c r="AT181" s="159" t="s">
        <v>161</v>
      </c>
      <c r="AU181" s="159" t="s">
        <v>87</v>
      </c>
      <c r="AV181" s="159" t="s">
        <v>25</v>
      </c>
      <c r="AW181" s="159" t="s">
        <v>93</v>
      </c>
      <c r="AX181" s="159" t="s">
        <v>76</v>
      </c>
      <c r="AY181" s="159" t="s">
        <v>152</v>
      </c>
    </row>
    <row r="182" s="12" customFormat="true" ht="15.75" hidden="false" customHeight="true" outlineLevel="0" collapsed="false">
      <c r="B182" s="163"/>
      <c r="D182" s="162" t="s">
        <v>161</v>
      </c>
      <c r="E182" s="164"/>
      <c r="F182" s="165" t="s">
        <v>243</v>
      </c>
      <c r="H182" s="166" t="n">
        <v>-0.496</v>
      </c>
      <c r="L182" s="163"/>
      <c r="M182" s="167"/>
      <c r="T182" s="168"/>
      <c r="AT182" s="164" t="s">
        <v>161</v>
      </c>
      <c r="AU182" s="164" t="s">
        <v>87</v>
      </c>
      <c r="AV182" s="164" t="s">
        <v>87</v>
      </c>
      <c r="AW182" s="164" t="s">
        <v>93</v>
      </c>
      <c r="AX182" s="164" t="s">
        <v>76</v>
      </c>
      <c r="AY182" s="164" t="s">
        <v>152</v>
      </c>
    </row>
    <row r="183" s="12" customFormat="true" ht="15.75" hidden="false" customHeight="true" outlineLevel="0" collapsed="false">
      <c r="B183" s="156"/>
      <c r="D183" s="162" t="s">
        <v>161</v>
      </c>
      <c r="E183" s="159"/>
      <c r="F183" s="158" t="s">
        <v>244</v>
      </c>
      <c r="H183" s="159"/>
      <c r="L183" s="156"/>
      <c r="M183" s="160"/>
      <c r="T183" s="161"/>
      <c r="AT183" s="159" t="s">
        <v>161</v>
      </c>
      <c r="AU183" s="159" t="s">
        <v>87</v>
      </c>
      <c r="AV183" s="159" t="s">
        <v>25</v>
      </c>
      <c r="AW183" s="159" t="s">
        <v>93</v>
      </c>
      <c r="AX183" s="159" t="s">
        <v>76</v>
      </c>
      <c r="AY183" s="159" t="s">
        <v>152</v>
      </c>
    </row>
    <row r="184" s="12" customFormat="true" ht="15.75" hidden="false" customHeight="true" outlineLevel="0" collapsed="false">
      <c r="B184" s="156"/>
      <c r="D184" s="162" t="s">
        <v>161</v>
      </c>
      <c r="E184" s="159"/>
      <c r="F184" s="158" t="s">
        <v>245</v>
      </c>
      <c r="H184" s="159"/>
      <c r="L184" s="156"/>
      <c r="M184" s="160"/>
      <c r="T184" s="161"/>
      <c r="AT184" s="159" t="s">
        <v>161</v>
      </c>
      <c r="AU184" s="159" t="s">
        <v>87</v>
      </c>
      <c r="AV184" s="159" t="s">
        <v>25</v>
      </c>
      <c r="AW184" s="159" t="s">
        <v>93</v>
      </c>
      <c r="AX184" s="159" t="s">
        <v>76</v>
      </c>
      <c r="AY184" s="159" t="s">
        <v>152</v>
      </c>
    </row>
    <row r="185" s="12" customFormat="true" ht="15.75" hidden="false" customHeight="true" outlineLevel="0" collapsed="false">
      <c r="B185" s="163"/>
      <c r="D185" s="162" t="s">
        <v>161</v>
      </c>
      <c r="E185" s="164"/>
      <c r="F185" s="165" t="s">
        <v>178</v>
      </c>
      <c r="H185" s="166" t="n">
        <v>1.44</v>
      </c>
      <c r="L185" s="163"/>
      <c r="M185" s="167"/>
      <c r="T185" s="168"/>
      <c r="AT185" s="164" t="s">
        <v>161</v>
      </c>
      <c r="AU185" s="164" t="s">
        <v>87</v>
      </c>
      <c r="AV185" s="164" t="s">
        <v>87</v>
      </c>
      <c r="AW185" s="164" t="s">
        <v>93</v>
      </c>
      <c r="AX185" s="164" t="s">
        <v>76</v>
      </c>
      <c r="AY185" s="164" t="s">
        <v>152</v>
      </c>
    </row>
    <row r="186" s="12" customFormat="true" ht="15.75" hidden="false" customHeight="true" outlineLevel="0" collapsed="false">
      <c r="B186" s="156"/>
      <c r="D186" s="162" t="s">
        <v>161</v>
      </c>
      <c r="E186" s="159"/>
      <c r="F186" s="158" t="s">
        <v>246</v>
      </c>
      <c r="H186" s="159"/>
      <c r="L186" s="156"/>
      <c r="M186" s="160"/>
      <c r="T186" s="161"/>
      <c r="AT186" s="159" t="s">
        <v>161</v>
      </c>
      <c r="AU186" s="159" t="s">
        <v>87</v>
      </c>
      <c r="AV186" s="159" t="s">
        <v>25</v>
      </c>
      <c r="AW186" s="159" t="s">
        <v>93</v>
      </c>
      <c r="AX186" s="159" t="s">
        <v>76</v>
      </c>
      <c r="AY186" s="159" t="s">
        <v>152</v>
      </c>
    </row>
    <row r="187" s="12" customFormat="true" ht="15.75" hidden="false" customHeight="true" outlineLevel="0" collapsed="false">
      <c r="B187" s="163"/>
      <c r="D187" s="162" t="s">
        <v>161</v>
      </c>
      <c r="E187" s="164"/>
      <c r="F187" s="165" t="s">
        <v>247</v>
      </c>
      <c r="H187" s="166" t="n">
        <v>-0.72</v>
      </c>
      <c r="L187" s="163"/>
      <c r="M187" s="167"/>
      <c r="T187" s="168"/>
      <c r="AT187" s="164" t="s">
        <v>161</v>
      </c>
      <c r="AU187" s="164" t="s">
        <v>87</v>
      </c>
      <c r="AV187" s="164" t="s">
        <v>87</v>
      </c>
      <c r="AW187" s="164" t="s">
        <v>93</v>
      </c>
      <c r="AX187" s="164" t="s">
        <v>76</v>
      </c>
      <c r="AY187" s="164" t="s">
        <v>152</v>
      </c>
    </row>
    <row r="188" s="12" customFormat="true" ht="15.75" hidden="false" customHeight="true" outlineLevel="0" collapsed="false">
      <c r="B188" s="156"/>
      <c r="D188" s="162" t="s">
        <v>161</v>
      </c>
      <c r="E188" s="159"/>
      <c r="F188" s="158" t="s">
        <v>248</v>
      </c>
      <c r="H188" s="159"/>
      <c r="L188" s="156"/>
      <c r="M188" s="160"/>
      <c r="T188" s="161"/>
      <c r="AT188" s="159" t="s">
        <v>161</v>
      </c>
      <c r="AU188" s="159" t="s">
        <v>87</v>
      </c>
      <c r="AV188" s="159" t="s">
        <v>25</v>
      </c>
      <c r="AW188" s="159" t="s">
        <v>93</v>
      </c>
      <c r="AX188" s="159" t="s">
        <v>76</v>
      </c>
      <c r="AY188" s="159" t="s">
        <v>152</v>
      </c>
    </row>
    <row r="189" s="12" customFormat="true" ht="15.75" hidden="false" customHeight="true" outlineLevel="0" collapsed="false">
      <c r="B189" s="163"/>
      <c r="D189" s="162" t="s">
        <v>161</v>
      </c>
      <c r="E189" s="164"/>
      <c r="F189" s="165" t="s">
        <v>249</v>
      </c>
      <c r="H189" s="166" t="n">
        <v>2.88</v>
      </c>
      <c r="L189" s="163"/>
      <c r="M189" s="167"/>
      <c r="T189" s="168"/>
      <c r="AT189" s="164" t="s">
        <v>161</v>
      </c>
      <c r="AU189" s="164" t="s">
        <v>87</v>
      </c>
      <c r="AV189" s="164" t="s">
        <v>87</v>
      </c>
      <c r="AW189" s="164" t="s">
        <v>93</v>
      </c>
      <c r="AX189" s="164" t="s">
        <v>76</v>
      </c>
      <c r="AY189" s="164" t="s">
        <v>152</v>
      </c>
    </row>
    <row r="190" s="12" customFormat="true" ht="15.75" hidden="false" customHeight="true" outlineLevel="0" collapsed="false">
      <c r="B190" s="163"/>
      <c r="D190" s="162" t="s">
        <v>161</v>
      </c>
      <c r="E190" s="164"/>
      <c r="F190" s="165" t="s">
        <v>250</v>
      </c>
      <c r="H190" s="166" t="n">
        <v>-0.576</v>
      </c>
      <c r="L190" s="163"/>
      <c r="M190" s="167"/>
      <c r="T190" s="168"/>
      <c r="AT190" s="164" t="s">
        <v>161</v>
      </c>
      <c r="AU190" s="164" t="s">
        <v>87</v>
      </c>
      <c r="AV190" s="164" t="s">
        <v>87</v>
      </c>
      <c r="AW190" s="164" t="s">
        <v>93</v>
      </c>
      <c r="AX190" s="164" t="s">
        <v>76</v>
      </c>
      <c r="AY190" s="164" t="s">
        <v>152</v>
      </c>
    </row>
    <row r="191" s="12" customFormat="true" ht="15.75" hidden="false" customHeight="true" outlineLevel="0" collapsed="false">
      <c r="B191" s="156"/>
      <c r="D191" s="162" t="s">
        <v>161</v>
      </c>
      <c r="E191" s="159"/>
      <c r="F191" s="158" t="s">
        <v>251</v>
      </c>
      <c r="H191" s="159"/>
      <c r="L191" s="156"/>
      <c r="M191" s="160"/>
      <c r="T191" s="161"/>
      <c r="AT191" s="159" t="s">
        <v>161</v>
      </c>
      <c r="AU191" s="159" t="s">
        <v>87</v>
      </c>
      <c r="AV191" s="159" t="s">
        <v>25</v>
      </c>
      <c r="AW191" s="159" t="s">
        <v>93</v>
      </c>
      <c r="AX191" s="159" t="s">
        <v>76</v>
      </c>
      <c r="AY191" s="159" t="s">
        <v>152</v>
      </c>
    </row>
    <row r="192" s="12" customFormat="true" ht="15.75" hidden="false" customHeight="true" outlineLevel="0" collapsed="false">
      <c r="B192" s="156"/>
      <c r="D192" s="162" t="s">
        <v>161</v>
      </c>
      <c r="E192" s="159"/>
      <c r="F192" s="158" t="s">
        <v>252</v>
      </c>
      <c r="H192" s="159"/>
      <c r="L192" s="156"/>
      <c r="M192" s="160"/>
      <c r="T192" s="161"/>
      <c r="AT192" s="159" t="s">
        <v>161</v>
      </c>
      <c r="AU192" s="159" t="s">
        <v>87</v>
      </c>
      <c r="AV192" s="159" t="s">
        <v>25</v>
      </c>
      <c r="AW192" s="159" t="s">
        <v>93</v>
      </c>
      <c r="AX192" s="159" t="s">
        <v>76</v>
      </c>
      <c r="AY192" s="159" t="s">
        <v>152</v>
      </c>
    </row>
    <row r="193" s="12" customFormat="true" ht="15.75" hidden="false" customHeight="true" outlineLevel="0" collapsed="false">
      <c r="B193" s="163"/>
      <c r="D193" s="162" t="s">
        <v>161</v>
      </c>
      <c r="E193" s="164"/>
      <c r="F193" s="165" t="s">
        <v>253</v>
      </c>
      <c r="H193" s="166" t="n">
        <v>20.5</v>
      </c>
      <c r="L193" s="163"/>
      <c r="M193" s="167"/>
      <c r="T193" s="168"/>
      <c r="AT193" s="164" t="s">
        <v>161</v>
      </c>
      <c r="AU193" s="164" t="s">
        <v>87</v>
      </c>
      <c r="AV193" s="164" t="s">
        <v>87</v>
      </c>
      <c r="AW193" s="164" t="s">
        <v>93</v>
      </c>
      <c r="AX193" s="164" t="s">
        <v>76</v>
      </c>
      <c r="AY193" s="164" t="s">
        <v>152</v>
      </c>
    </row>
    <row r="194" s="12" customFormat="true" ht="15.75" hidden="false" customHeight="true" outlineLevel="0" collapsed="false">
      <c r="B194" s="156"/>
      <c r="D194" s="162" t="s">
        <v>161</v>
      </c>
      <c r="E194" s="159"/>
      <c r="F194" s="158" t="s">
        <v>254</v>
      </c>
      <c r="H194" s="159"/>
      <c r="L194" s="156"/>
      <c r="M194" s="160"/>
      <c r="T194" s="161"/>
      <c r="AT194" s="159" t="s">
        <v>161</v>
      </c>
      <c r="AU194" s="159" t="s">
        <v>87</v>
      </c>
      <c r="AV194" s="159" t="s">
        <v>25</v>
      </c>
      <c r="AW194" s="159" t="s">
        <v>93</v>
      </c>
      <c r="AX194" s="159" t="s">
        <v>76</v>
      </c>
      <c r="AY194" s="159" t="s">
        <v>152</v>
      </c>
    </row>
    <row r="195" s="12" customFormat="true" ht="15.75" hidden="false" customHeight="true" outlineLevel="0" collapsed="false">
      <c r="B195" s="163"/>
      <c r="D195" s="162" t="s">
        <v>161</v>
      </c>
      <c r="E195" s="164"/>
      <c r="F195" s="165" t="s">
        <v>255</v>
      </c>
      <c r="H195" s="166" t="n">
        <v>-2.195</v>
      </c>
      <c r="L195" s="163"/>
      <c r="M195" s="167"/>
      <c r="T195" s="168"/>
      <c r="AT195" s="164" t="s">
        <v>161</v>
      </c>
      <c r="AU195" s="164" t="s">
        <v>87</v>
      </c>
      <c r="AV195" s="164" t="s">
        <v>87</v>
      </c>
      <c r="AW195" s="164" t="s">
        <v>93</v>
      </c>
      <c r="AX195" s="164" t="s">
        <v>76</v>
      </c>
      <c r="AY195" s="164" t="s">
        <v>152</v>
      </c>
    </row>
    <row r="196" s="12" customFormat="true" ht="15.75" hidden="false" customHeight="true" outlineLevel="0" collapsed="false">
      <c r="B196" s="163"/>
      <c r="D196" s="162" t="s">
        <v>161</v>
      </c>
      <c r="E196" s="164"/>
      <c r="F196" s="165" t="s">
        <v>256</v>
      </c>
      <c r="H196" s="166" t="n">
        <v>-1.463</v>
      </c>
      <c r="L196" s="163"/>
      <c r="M196" s="167"/>
      <c r="T196" s="168"/>
      <c r="AT196" s="164" t="s">
        <v>161</v>
      </c>
      <c r="AU196" s="164" t="s">
        <v>87</v>
      </c>
      <c r="AV196" s="164" t="s">
        <v>87</v>
      </c>
      <c r="AW196" s="164" t="s">
        <v>93</v>
      </c>
      <c r="AX196" s="164" t="s">
        <v>76</v>
      </c>
      <c r="AY196" s="164" t="s">
        <v>152</v>
      </c>
    </row>
    <row r="197" s="12" customFormat="true" ht="15.75" hidden="false" customHeight="true" outlineLevel="0" collapsed="false">
      <c r="B197" s="163"/>
      <c r="D197" s="162" t="s">
        <v>161</v>
      </c>
      <c r="E197" s="164"/>
      <c r="F197" s="165" t="s">
        <v>257</v>
      </c>
      <c r="H197" s="166" t="n">
        <v>-0.458</v>
      </c>
      <c r="L197" s="163"/>
      <c r="M197" s="167"/>
      <c r="T197" s="168"/>
      <c r="AT197" s="164" t="s">
        <v>161</v>
      </c>
      <c r="AU197" s="164" t="s">
        <v>87</v>
      </c>
      <c r="AV197" s="164" t="s">
        <v>87</v>
      </c>
      <c r="AW197" s="164" t="s">
        <v>93</v>
      </c>
      <c r="AX197" s="164" t="s">
        <v>76</v>
      </c>
      <c r="AY197" s="164" t="s">
        <v>152</v>
      </c>
    </row>
    <row r="198" s="12" customFormat="true" ht="15.75" hidden="false" customHeight="true" outlineLevel="0" collapsed="false">
      <c r="B198" s="163"/>
      <c r="D198" s="162" t="s">
        <v>161</v>
      </c>
      <c r="E198" s="164"/>
      <c r="F198" s="165" t="s">
        <v>258</v>
      </c>
      <c r="H198" s="166" t="n">
        <v>-2.883</v>
      </c>
      <c r="L198" s="163"/>
      <c r="M198" s="167"/>
      <c r="T198" s="168"/>
      <c r="AT198" s="164" t="s">
        <v>161</v>
      </c>
      <c r="AU198" s="164" t="s">
        <v>87</v>
      </c>
      <c r="AV198" s="164" t="s">
        <v>87</v>
      </c>
      <c r="AW198" s="164" t="s">
        <v>93</v>
      </c>
      <c r="AX198" s="164" t="s">
        <v>76</v>
      </c>
      <c r="AY198" s="164" t="s">
        <v>152</v>
      </c>
    </row>
    <row r="199" s="12" customFormat="true" ht="15.75" hidden="false" customHeight="true" outlineLevel="0" collapsed="false">
      <c r="B199" s="156"/>
      <c r="D199" s="162" t="s">
        <v>161</v>
      </c>
      <c r="E199" s="159"/>
      <c r="F199" s="158" t="s">
        <v>259</v>
      </c>
      <c r="H199" s="159"/>
      <c r="L199" s="156"/>
      <c r="M199" s="160"/>
      <c r="T199" s="161"/>
      <c r="AT199" s="159" t="s">
        <v>161</v>
      </c>
      <c r="AU199" s="159" t="s">
        <v>87</v>
      </c>
      <c r="AV199" s="159" t="s">
        <v>25</v>
      </c>
      <c r="AW199" s="159" t="s">
        <v>93</v>
      </c>
      <c r="AX199" s="159" t="s">
        <v>76</v>
      </c>
      <c r="AY199" s="159" t="s">
        <v>152</v>
      </c>
    </row>
    <row r="200" s="12" customFormat="true" ht="15.75" hidden="false" customHeight="true" outlineLevel="0" collapsed="false">
      <c r="B200" s="163"/>
      <c r="D200" s="162" t="s">
        <v>161</v>
      </c>
      <c r="E200" s="164"/>
      <c r="F200" s="165" t="s">
        <v>260</v>
      </c>
      <c r="H200" s="166" t="n">
        <v>-0.377</v>
      </c>
      <c r="L200" s="163"/>
      <c r="M200" s="167"/>
      <c r="T200" s="168"/>
      <c r="AT200" s="164" t="s">
        <v>161</v>
      </c>
      <c r="AU200" s="164" t="s">
        <v>87</v>
      </c>
      <c r="AV200" s="164" t="s">
        <v>87</v>
      </c>
      <c r="AW200" s="164" t="s">
        <v>93</v>
      </c>
      <c r="AX200" s="164" t="s">
        <v>76</v>
      </c>
      <c r="AY200" s="164" t="s">
        <v>152</v>
      </c>
    </row>
    <row r="201" s="12" customFormat="true" ht="15.75" hidden="false" customHeight="true" outlineLevel="0" collapsed="false">
      <c r="B201" s="156"/>
      <c r="D201" s="162" t="s">
        <v>161</v>
      </c>
      <c r="E201" s="159"/>
      <c r="F201" s="158" t="s">
        <v>261</v>
      </c>
      <c r="H201" s="159"/>
      <c r="L201" s="156"/>
      <c r="M201" s="160"/>
      <c r="T201" s="161"/>
      <c r="AT201" s="159" t="s">
        <v>161</v>
      </c>
      <c r="AU201" s="159" t="s">
        <v>87</v>
      </c>
      <c r="AV201" s="159" t="s">
        <v>25</v>
      </c>
      <c r="AW201" s="159" t="s">
        <v>93</v>
      </c>
      <c r="AX201" s="159" t="s">
        <v>76</v>
      </c>
      <c r="AY201" s="159" t="s">
        <v>152</v>
      </c>
    </row>
    <row r="202" s="12" customFormat="true" ht="15.75" hidden="false" customHeight="true" outlineLevel="0" collapsed="false">
      <c r="B202" s="156"/>
      <c r="D202" s="162" t="s">
        <v>161</v>
      </c>
      <c r="E202" s="159"/>
      <c r="F202" s="158" t="s">
        <v>262</v>
      </c>
      <c r="H202" s="159"/>
      <c r="L202" s="156"/>
      <c r="M202" s="160"/>
      <c r="T202" s="161"/>
      <c r="AT202" s="159" t="s">
        <v>161</v>
      </c>
      <c r="AU202" s="159" t="s">
        <v>87</v>
      </c>
      <c r="AV202" s="159" t="s">
        <v>25</v>
      </c>
      <c r="AW202" s="159" t="s">
        <v>93</v>
      </c>
      <c r="AX202" s="159" t="s">
        <v>76</v>
      </c>
      <c r="AY202" s="159" t="s">
        <v>152</v>
      </c>
    </row>
    <row r="203" s="12" customFormat="true" ht="15.75" hidden="false" customHeight="true" outlineLevel="0" collapsed="false">
      <c r="B203" s="163"/>
      <c r="D203" s="162" t="s">
        <v>161</v>
      </c>
      <c r="E203" s="164"/>
      <c r="F203" s="165" t="s">
        <v>263</v>
      </c>
      <c r="H203" s="166" t="n">
        <v>20</v>
      </c>
      <c r="L203" s="163"/>
      <c r="M203" s="167"/>
      <c r="T203" s="168"/>
      <c r="AT203" s="164" t="s">
        <v>161</v>
      </c>
      <c r="AU203" s="164" t="s">
        <v>87</v>
      </c>
      <c r="AV203" s="164" t="s">
        <v>87</v>
      </c>
      <c r="AW203" s="164" t="s">
        <v>93</v>
      </c>
      <c r="AX203" s="164" t="s">
        <v>76</v>
      </c>
      <c r="AY203" s="164" t="s">
        <v>152</v>
      </c>
    </row>
    <row r="204" s="12" customFormat="true" ht="15.75" hidden="false" customHeight="true" outlineLevel="0" collapsed="false">
      <c r="B204" s="156"/>
      <c r="D204" s="162" t="s">
        <v>161</v>
      </c>
      <c r="E204" s="159"/>
      <c r="F204" s="158" t="s">
        <v>254</v>
      </c>
      <c r="H204" s="159"/>
      <c r="L204" s="156"/>
      <c r="M204" s="160"/>
      <c r="T204" s="161"/>
      <c r="AT204" s="159" t="s">
        <v>161</v>
      </c>
      <c r="AU204" s="159" t="s">
        <v>87</v>
      </c>
      <c r="AV204" s="159" t="s">
        <v>25</v>
      </c>
      <c r="AW204" s="159" t="s">
        <v>93</v>
      </c>
      <c r="AX204" s="159" t="s">
        <v>76</v>
      </c>
      <c r="AY204" s="159" t="s">
        <v>152</v>
      </c>
    </row>
    <row r="205" s="12" customFormat="true" ht="15.75" hidden="false" customHeight="true" outlineLevel="0" collapsed="false">
      <c r="B205" s="163"/>
      <c r="D205" s="162" t="s">
        <v>161</v>
      </c>
      <c r="E205" s="164"/>
      <c r="F205" s="165" t="s">
        <v>264</v>
      </c>
      <c r="H205" s="166" t="n">
        <v>-1.051</v>
      </c>
      <c r="L205" s="163"/>
      <c r="M205" s="167"/>
      <c r="T205" s="168"/>
      <c r="AT205" s="164" t="s">
        <v>161</v>
      </c>
      <c r="AU205" s="164" t="s">
        <v>87</v>
      </c>
      <c r="AV205" s="164" t="s">
        <v>87</v>
      </c>
      <c r="AW205" s="164" t="s">
        <v>93</v>
      </c>
      <c r="AX205" s="164" t="s">
        <v>76</v>
      </c>
      <c r="AY205" s="164" t="s">
        <v>152</v>
      </c>
    </row>
    <row r="206" s="12" customFormat="true" ht="15.75" hidden="false" customHeight="true" outlineLevel="0" collapsed="false">
      <c r="B206" s="163"/>
      <c r="D206" s="162" t="s">
        <v>161</v>
      </c>
      <c r="E206" s="164"/>
      <c r="F206" s="165" t="s">
        <v>265</v>
      </c>
      <c r="H206" s="166" t="n">
        <v>-0.701</v>
      </c>
      <c r="L206" s="163"/>
      <c r="M206" s="167"/>
      <c r="T206" s="168"/>
      <c r="AT206" s="164" t="s">
        <v>161</v>
      </c>
      <c r="AU206" s="164" t="s">
        <v>87</v>
      </c>
      <c r="AV206" s="164" t="s">
        <v>87</v>
      </c>
      <c r="AW206" s="164" t="s">
        <v>93</v>
      </c>
      <c r="AX206" s="164" t="s">
        <v>76</v>
      </c>
      <c r="AY206" s="164" t="s">
        <v>152</v>
      </c>
    </row>
    <row r="207" s="12" customFormat="true" ht="15.75" hidden="false" customHeight="true" outlineLevel="0" collapsed="false">
      <c r="B207" s="163"/>
      <c r="D207" s="162" t="s">
        <v>161</v>
      </c>
      <c r="E207" s="164"/>
      <c r="F207" s="165" t="s">
        <v>266</v>
      </c>
      <c r="H207" s="166" t="n">
        <v>-0.756</v>
      </c>
      <c r="L207" s="163"/>
      <c r="M207" s="167"/>
      <c r="T207" s="168"/>
      <c r="AT207" s="164" t="s">
        <v>161</v>
      </c>
      <c r="AU207" s="164" t="s">
        <v>87</v>
      </c>
      <c r="AV207" s="164" t="s">
        <v>87</v>
      </c>
      <c r="AW207" s="164" t="s">
        <v>93</v>
      </c>
      <c r="AX207" s="164" t="s">
        <v>76</v>
      </c>
      <c r="AY207" s="164" t="s">
        <v>152</v>
      </c>
    </row>
    <row r="208" s="12" customFormat="true" ht="15.75" hidden="false" customHeight="true" outlineLevel="0" collapsed="false">
      <c r="B208" s="163"/>
      <c r="D208" s="162" t="s">
        <v>161</v>
      </c>
      <c r="E208" s="164"/>
      <c r="F208" s="165" t="s">
        <v>267</v>
      </c>
      <c r="H208" s="166" t="n">
        <v>0.792</v>
      </c>
      <c r="L208" s="163"/>
      <c r="M208" s="167"/>
      <c r="T208" s="168"/>
      <c r="AT208" s="164" t="s">
        <v>161</v>
      </c>
      <c r="AU208" s="164" t="s">
        <v>87</v>
      </c>
      <c r="AV208" s="164" t="s">
        <v>87</v>
      </c>
      <c r="AW208" s="164" t="s">
        <v>93</v>
      </c>
      <c r="AX208" s="164" t="s">
        <v>76</v>
      </c>
      <c r="AY208" s="164" t="s">
        <v>152</v>
      </c>
    </row>
    <row r="209" s="12" customFormat="true" ht="15.75" hidden="false" customHeight="true" outlineLevel="0" collapsed="false">
      <c r="B209" s="169"/>
      <c r="D209" s="162" t="s">
        <v>161</v>
      </c>
      <c r="E209" s="170"/>
      <c r="F209" s="171" t="s">
        <v>181</v>
      </c>
      <c r="H209" s="172" t="n">
        <v>39.5</v>
      </c>
      <c r="L209" s="169"/>
      <c r="M209" s="173"/>
      <c r="T209" s="174"/>
      <c r="AT209" s="170" t="s">
        <v>161</v>
      </c>
      <c r="AU209" s="170" t="s">
        <v>87</v>
      </c>
      <c r="AV209" s="170" t="s">
        <v>159</v>
      </c>
      <c r="AW209" s="170" t="s">
        <v>93</v>
      </c>
      <c r="AX209" s="170" t="s">
        <v>25</v>
      </c>
      <c r="AY209" s="170" t="s">
        <v>152</v>
      </c>
    </row>
    <row r="210" s="12" customFormat="true" ht="15.75" hidden="false" customHeight="true" outlineLevel="0" collapsed="false">
      <c r="B210" s="33"/>
      <c r="C210" s="144" t="s">
        <v>268</v>
      </c>
      <c r="D210" s="144" t="s">
        <v>154</v>
      </c>
      <c r="E210" s="145" t="s">
        <v>269</v>
      </c>
      <c r="F210" s="146" t="s">
        <v>270</v>
      </c>
      <c r="G210" s="147" t="s">
        <v>157</v>
      </c>
      <c r="H210" s="148" t="n">
        <v>0.54</v>
      </c>
      <c r="I210" s="149"/>
      <c r="J210" s="150" t="n">
        <f aca="false">ROUND($I$210*$H$210,2)</f>
        <v>0</v>
      </c>
      <c r="K210" s="146"/>
      <c r="L210" s="33"/>
      <c r="M210" s="151"/>
      <c r="N210" s="152" t="s">
        <v>47</v>
      </c>
      <c r="P210" s="153" t="n">
        <f aca="false">$O$210*$H$210</f>
        <v>0</v>
      </c>
      <c r="Q210" s="153" t="n">
        <v>0</v>
      </c>
      <c r="R210" s="153" t="n">
        <f aca="false">$Q$210*$H$210</f>
        <v>0</v>
      </c>
      <c r="S210" s="153" t="n">
        <v>0</v>
      </c>
      <c r="T210" s="154" t="n">
        <f aca="false">$S$210*$H$210</f>
        <v>0</v>
      </c>
      <c r="AR210" s="99" t="s">
        <v>159</v>
      </c>
      <c r="AT210" s="99" t="s">
        <v>154</v>
      </c>
      <c r="AU210" s="99" t="s">
        <v>87</v>
      </c>
      <c r="AY210" s="12" t="s">
        <v>152</v>
      </c>
      <c r="BE210" s="155" t="n">
        <f aca="false">IF($N$210="základní",$J$210,0)</f>
        <v>0</v>
      </c>
      <c r="BF210" s="155" t="n">
        <f aca="false">IF($N$210="snížená",$J$210,0)</f>
        <v>0</v>
      </c>
      <c r="BG210" s="155" t="n">
        <f aca="false">IF($N$210="zákl. přenesená",$J$210,0)</f>
        <v>0</v>
      </c>
      <c r="BH210" s="155" t="n">
        <f aca="false">IF($N$210="sníž. přenesená",$J$210,0)</f>
        <v>0</v>
      </c>
      <c r="BI210" s="155" t="n">
        <f aca="false">IF($N$210="nulová",$J$210,0)</f>
        <v>0</v>
      </c>
      <c r="BJ210" s="99" t="s">
        <v>25</v>
      </c>
      <c r="BK210" s="155" t="n">
        <f aca="false">ROUND($I$210*$H$210,2)</f>
        <v>0</v>
      </c>
      <c r="BL210" s="99" t="s">
        <v>159</v>
      </c>
      <c r="BM210" s="99" t="s">
        <v>271</v>
      </c>
    </row>
    <row r="211" s="12" customFormat="true" ht="15.75" hidden="false" customHeight="true" outlineLevel="0" collapsed="false">
      <c r="B211" s="156"/>
      <c r="D211" s="157" t="s">
        <v>161</v>
      </c>
      <c r="E211" s="158"/>
      <c r="F211" s="158" t="s">
        <v>272</v>
      </c>
      <c r="H211" s="159"/>
      <c r="L211" s="156"/>
      <c r="M211" s="160"/>
      <c r="T211" s="161"/>
      <c r="AT211" s="159" t="s">
        <v>161</v>
      </c>
      <c r="AU211" s="159" t="s">
        <v>87</v>
      </c>
      <c r="AV211" s="159" t="s">
        <v>25</v>
      </c>
      <c r="AW211" s="159" t="s">
        <v>93</v>
      </c>
      <c r="AX211" s="159" t="s">
        <v>76</v>
      </c>
      <c r="AY211" s="159" t="s">
        <v>152</v>
      </c>
    </row>
    <row r="212" s="12" customFormat="true" ht="15.75" hidden="false" customHeight="true" outlineLevel="0" collapsed="false">
      <c r="B212" s="163"/>
      <c r="D212" s="162" t="s">
        <v>161</v>
      </c>
      <c r="E212" s="164"/>
      <c r="F212" s="165" t="s">
        <v>179</v>
      </c>
      <c r="H212" s="166" t="n">
        <v>0.54</v>
      </c>
      <c r="L212" s="163"/>
      <c r="M212" s="167"/>
      <c r="T212" s="168"/>
      <c r="AT212" s="164" t="s">
        <v>161</v>
      </c>
      <c r="AU212" s="164" t="s">
        <v>87</v>
      </c>
      <c r="AV212" s="164" t="s">
        <v>87</v>
      </c>
      <c r="AW212" s="164" t="s">
        <v>93</v>
      </c>
      <c r="AX212" s="164" t="s">
        <v>25</v>
      </c>
      <c r="AY212" s="164" t="s">
        <v>152</v>
      </c>
    </row>
    <row r="213" s="12" customFormat="true" ht="15.75" hidden="false" customHeight="true" outlineLevel="0" collapsed="false">
      <c r="B213" s="33"/>
      <c r="C213" s="181" t="s">
        <v>273</v>
      </c>
      <c r="D213" s="181" t="s">
        <v>274</v>
      </c>
      <c r="E213" s="182" t="s">
        <v>275</v>
      </c>
      <c r="F213" s="183" t="s">
        <v>276</v>
      </c>
      <c r="G213" s="184" t="s">
        <v>277</v>
      </c>
      <c r="H213" s="185" t="n">
        <v>1.079</v>
      </c>
      <c r="I213" s="186"/>
      <c r="J213" s="187" t="n">
        <f aca="false">ROUND($I$213*$H$213,2)</f>
        <v>0</v>
      </c>
      <c r="K213" s="183" t="s">
        <v>158</v>
      </c>
      <c r="L213" s="188"/>
      <c r="M213" s="189"/>
      <c r="N213" s="190" t="s">
        <v>47</v>
      </c>
      <c r="P213" s="153" t="n">
        <f aca="false">$O$213*$H$213</f>
        <v>0</v>
      </c>
      <c r="Q213" s="153" t="n">
        <v>1</v>
      </c>
      <c r="R213" s="153" t="n">
        <f aca="false">$Q$213*$H$213</f>
        <v>1.079</v>
      </c>
      <c r="S213" s="153" t="n">
        <v>0</v>
      </c>
      <c r="T213" s="154" t="n">
        <f aca="false">$S$213*$H$213</f>
        <v>0</v>
      </c>
      <c r="AR213" s="99" t="s">
        <v>222</v>
      </c>
      <c r="AT213" s="99" t="s">
        <v>274</v>
      </c>
      <c r="AU213" s="99" t="s">
        <v>87</v>
      </c>
      <c r="AY213" s="12" t="s">
        <v>152</v>
      </c>
      <c r="BE213" s="155" t="n">
        <f aca="false">IF($N$213="základní",$J$213,0)</f>
        <v>0</v>
      </c>
      <c r="BF213" s="155" t="n">
        <f aca="false">IF($N$213="snížená",$J$213,0)</f>
        <v>0</v>
      </c>
      <c r="BG213" s="155" t="n">
        <f aca="false">IF($N$213="zákl. přenesená",$J$213,0)</f>
        <v>0</v>
      </c>
      <c r="BH213" s="155" t="n">
        <f aca="false">IF($N$213="sníž. přenesená",$J$213,0)</f>
        <v>0</v>
      </c>
      <c r="BI213" s="155" t="n">
        <f aca="false">IF($N$213="nulová",$J$213,0)</f>
        <v>0</v>
      </c>
      <c r="BJ213" s="99" t="s">
        <v>25</v>
      </c>
      <c r="BK213" s="155" t="n">
        <f aca="false">ROUND($I$213*$H$213,2)</f>
        <v>0</v>
      </c>
      <c r="BL213" s="99" t="s">
        <v>159</v>
      </c>
      <c r="BM213" s="99" t="s">
        <v>278</v>
      </c>
    </row>
    <row r="214" s="12" customFormat="true" ht="15.75" hidden="false" customHeight="true" outlineLevel="0" collapsed="false">
      <c r="B214" s="156"/>
      <c r="D214" s="157" t="s">
        <v>161</v>
      </c>
      <c r="E214" s="158"/>
      <c r="F214" s="158" t="s">
        <v>279</v>
      </c>
      <c r="H214" s="159"/>
      <c r="L214" s="156"/>
      <c r="M214" s="160"/>
      <c r="T214" s="161"/>
      <c r="AT214" s="159" t="s">
        <v>161</v>
      </c>
      <c r="AU214" s="159" t="s">
        <v>87</v>
      </c>
      <c r="AV214" s="159" t="s">
        <v>25</v>
      </c>
      <c r="AW214" s="159" t="s">
        <v>93</v>
      </c>
      <c r="AX214" s="159" t="s">
        <v>76</v>
      </c>
      <c r="AY214" s="159" t="s">
        <v>152</v>
      </c>
    </row>
    <row r="215" s="12" customFormat="true" ht="15.75" hidden="false" customHeight="true" outlineLevel="0" collapsed="false">
      <c r="B215" s="163"/>
      <c r="D215" s="162" t="s">
        <v>161</v>
      </c>
      <c r="E215" s="164"/>
      <c r="F215" s="165" t="s">
        <v>280</v>
      </c>
      <c r="H215" s="166" t="n">
        <v>1.079</v>
      </c>
      <c r="L215" s="163"/>
      <c r="M215" s="167"/>
      <c r="T215" s="168"/>
      <c r="AT215" s="164" t="s">
        <v>161</v>
      </c>
      <c r="AU215" s="164" t="s">
        <v>87</v>
      </c>
      <c r="AV215" s="164" t="s">
        <v>87</v>
      </c>
      <c r="AW215" s="164" t="s">
        <v>93</v>
      </c>
      <c r="AX215" s="164" t="s">
        <v>25</v>
      </c>
      <c r="AY215" s="164" t="s">
        <v>152</v>
      </c>
    </row>
    <row r="216" s="12" customFormat="true" ht="15.75" hidden="false" customHeight="true" outlineLevel="0" collapsed="false">
      <c r="B216" s="33"/>
      <c r="C216" s="144" t="s">
        <v>281</v>
      </c>
      <c r="D216" s="144" t="s">
        <v>154</v>
      </c>
      <c r="E216" s="145" t="s">
        <v>282</v>
      </c>
      <c r="F216" s="146" t="s">
        <v>283</v>
      </c>
      <c r="G216" s="147" t="s">
        <v>157</v>
      </c>
      <c r="H216" s="148" t="n">
        <v>20.9</v>
      </c>
      <c r="I216" s="149"/>
      <c r="J216" s="150" t="n">
        <f aca="false">ROUND($I$216*$H$216,2)</f>
        <v>0</v>
      </c>
      <c r="K216" s="146" t="s">
        <v>158</v>
      </c>
      <c r="L216" s="33"/>
      <c r="M216" s="151"/>
      <c r="N216" s="152" t="s">
        <v>47</v>
      </c>
      <c r="P216" s="153" t="n">
        <f aca="false">$O$216*$H$216</f>
        <v>0</v>
      </c>
      <c r="Q216" s="153" t="n">
        <v>0</v>
      </c>
      <c r="R216" s="153" t="n">
        <f aca="false">$Q$216*$H$216</f>
        <v>0</v>
      </c>
      <c r="S216" s="153" t="n">
        <v>0</v>
      </c>
      <c r="T216" s="154" t="n">
        <f aca="false">$S$216*$H$216</f>
        <v>0</v>
      </c>
      <c r="AR216" s="99" t="s">
        <v>159</v>
      </c>
      <c r="AT216" s="99" t="s">
        <v>154</v>
      </c>
      <c r="AU216" s="99" t="s">
        <v>87</v>
      </c>
      <c r="AY216" s="12" t="s">
        <v>152</v>
      </c>
      <c r="BE216" s="155" t="n">
        <f aca="false">IF($N$216="základní",$J$216,0)</f>
        <v>0</v>
      </c>
      <c r="BF216" s="155" t="n">
        <f aca="false">IF($N$216="snížená",$J$216,0)</f>
        <v>0</v>
      </c>
      <c r="BG216" s="155" t="n">
        <f aca="false">IF($N$216="zákl. přenesená",$J$216,0)</f>
        <v>0</v>
      </c>
      <c r="BH216" s="155" t="n">
        <f aca="false">IF($N$216="sníž. přenesená",$J$216,0)</f>
        <v>0</v>
      </c>
      <c r="BI216" s="155" t="n">
        <f aca="false">IF($N$216="nulová",$J$216,0)</f>
        <v>0</v>
      </c>
      <c r="BJ216" s="99" t="s">
        <v>25</v>
      </c>
      <c r="BK216" s="155" t="n">
        <f aca="false">ROUND($I$216*$H$216,2)</f>
        <v>0</v>
      </c>
      <c r="BL216" s="99" t="s">
        <v>159</v>
      </c>
      <c r="BM216" s="99" t="s">
        <v>284</v>
      </c>
    </row>
    <row r="217" s="12" customFormat="true" ht="15.75" hidden="false" customHeight="true" outlineLevel="0" collapsed="false">
      <c r="B217" s="156"/>
      <c r="D217" s="157" t="s">
        <v>161</v>
      </c>
      <c r="E217" s="158"/>
      <c r="F217" s="158" t="s">
        <v>285</v>
      </c>
      <c r="H217" s="159"/>
      <c r="L217" s="156"/>
      <c r="M217" s="160"/>
      <c r="T217" s="161"/>
      <c r="AT217" s="159" t="s">
        <v>161</v>
      </c>
      <c r="AU217" s="159" t="s">
        <v>87</v>
      </c>
      <c r="AV217" s="159" t="s">
        <v>25</v>
      </c>
      <c r="AW217" s="159" t="s">
        <v>93</v>
      </c>
      <c r="AX217" s="159" t="s">
        <v>76</v>
      </c>
      <c r="AY217" s="159" t="s">
        <v>152</v>
      </c>
    </row>
    <row r="218" s="12" customFormat="true" ht="15.75" hidden="false" customHeight="true" outlineLevel="0" collapsed="false">
      <c r="B218" s="156"/>
      <c r="D218" s="162" t="s">
        <v>161</v>
      </c>
      <c r="E218" s="159"/>
      <c r="F218" s="158" t="s">
        <v>286</v>
      </c>
      <c r="H218" s="159"/>
      <c r="L218" s="156"/>
      <c r="M218" s="160"/>
      <c r="T218" s="161"/>
      <c r="AT218" s="159" t="s">
        <v>161</v>
      </c>
      <c r="AU218" s="159" t="s">
        <v>87</v>
      </c>
      <c r="AV218" s="159" t="s">
        <v>25</v>
      </c>
      <c r="AW218" s="159" t="s">
        <v>93</v>
      </c>
      <c r="AX218" s="159" t="s">
        <v>76</v>
      </c>
      <c r="AY218" s="159" t="s">
        <v>152</v>
      </c>
    </row>
    <row r="219" s="12" customFormat="true" ht="15.75" hidden="false" customHeight="true" outlineLevel="0" collapsed="false">
      <c r="B219" s="156"/>
      <c r="D219" s="162" t="s">
        <v>161</v>
      </c>
      <c r="E219" s="159"/>
      <c r="F219" s="158" t="s">
        <v>287</v>
      </c>
      <c r="H219" s="159"/>
      <c r="L219" s="156"/>
      <c r="M219" s="160"/>
      <c r="T219" s="161"/>
      <c r="AT219" s="159" t="s">
        <v>161</v>
      </c>
      <c r="AU219" s="159" t="s">
        <v>87</v>
      </c>
      <c r="AV219" s="159" t="s">
        <v>25</v>
      </c>
      <c r="AW219" s="159" t="s">
        <v>93</v>
      </c>
      <c r="AX219" s="159" t="s">
        <v>76</v>
      </c>
      <c r="AY219" s="159" t="s">
        <v>152</v>
      </c>
    </row>
    <row r="220" s="12" customFormat="true" ht="15.75" hidden="false" customHeight="true" outlineLevel="0" collapsed="false">
      <c r="B220" s="163"/>
      <c r="D220" s="162" t="s">
        <v>161</v>
      </c>
      <c r="E220" s="164"/>
      <c r="F220" s="165" t="s">
        <v>288</v>
      </c>
      <c r="H220" s="166" t="n">
        <v>3</v>
      </c>
      <c r="L220" s="163"/>
      <c r="M220" s="167"/>
      <c r="T220" s="168"/>
      <c r="AT220" s="164" t="s">
        <v>161</v>
      </c>
      <c r="AU220" s="164" t="s">
        <v>87</v>
      </c>
      <c r="AV220" s="164" t="s">
        <v>87</v>
      </c>
      <c r="AW220" s="164" t="s">
        <v>93</v>
      </c>
      <c r="AX220" s="164" t="s">
        <v>76</v>
      </c>
      <c r="AY220" s="164" t="s">
        <v>152</v>
      </c>
    </row>
    <row r="221" s="12" customFormat="true" ht="15.75" hidden="false" customHeight="true" outlineLevel="0" collapsed="false">
      <c r="B221" s="156"/>
      <c r="D221" s="162" t="s">
        <v>161</v>
      </c>
      <c r="E221" s="159"/>
      <c r="F221" s="158" t="s">
        <v>289</v>
      </c>
      <c r="H221" s="159"/>
      <c r="L221" s="156"/>
      <c r="M221" s="160"/>
      <c r="T221" s="161"/>
      <c r="AT221" s="159" t="s">
        <v>161</v>
      </c>
      <c r="AU221" s="159" t="s">
        <v>87</v>
      </c>
      <c r="AV221" s="159" t="s">
        <v>25</v>
      </c>
      <c r="AW221" s="159" t="s">
        <v>93</v>
      </c>
      <c r="AX221" s="159" t="s">
        <v>76</v>
      </c>
      <c r="AY221" s="159" t="s">
        <v>152</v>
      </c>
    </row>
    <row r="222" s="12" customFormat="true" ht="15.75" hidden="false" customHeight="true" outlineLevel="0" collapsed="false">
      <c r="B222" s="163"/>
      <c r="D222" s="162" t="s">
        <v>161</v>
      </c>
      <c r="E222" s="164"/>
      <c r="F222" s="165" t="s">
        <v>290</v>
      </c>
      <c r="H222" s="166" t="n">
        <v>57.38</v>
      </c>
      <c r="L222" s="163"/>
      <c r="M222" s="167"/>
      <c r="T222" s="168"/>
      <c r="AT222" s="164" t="s">
        <v>161</v>
      </c>
      <c r="AU222" s="164" t="s">
        <v>87</v>
      </c>
      <c r="AV222" s="164" t="s">
        <v>87</v>
      </c>
      <c r="AW222" s="164" t="s">
        <v>93</v>
      </c>
      <c r="AX222" s="164" t="s">
        <v>76</v>
      </c>
      <c r="AY222" s="164" t="s">
        <v>152</v>
      </c>
    </row>
    <row r="223" s="12" customFormat="true" ht="15.75" hidden="false" customHeight="true" outlineLevel="0" collapsed="false">
      <c r="B223" s="156"/>
      <c r="D223" s="162" t="s">
        <v>161</v>
      </c>
      <c r="E223" s="159"/>
      <c r="F223" s="158" t="s">
        <v>291</v>
      </c>
      <c r="H223" s="159"/>
      <c r="L223" s="156"/>
      <c r="M223" s="160"/>
      <c r="T223" s="161"/>
      <c r="AT223" s="159" t="s">
        <v>161</v>
      </c>
      <c r="AU223" s="159" t="s">
        <v>87</v>
      </c>
      <c r="AV223" s="159" t="s">
        <v>25</v>
      </c>
      <c r="AW223" s="159" t="s">
        <v>93</v>
      </c>
      <c r="AX223" s="159" t="s">
        <v>76</v>
      </c>
      <c r="AY223" s="159" t="s">
        <v>152</v>
      </c>
    </row>
    <row r="224" s="12" customFormat="true" ht="15.75" hidden="false" customHeight="true" outlineLevel="0" collapsed="false">
      <c r="B224" s="163"/>
      <c r="D224" s="162" t="s">
        <v>161</v>
      </c>
      <c r="E224" s="164"/>
      <c r="F224" s="165" t="s">
        <v>292</v>
      </c>
      <c r="H224" s="166" t="n">
        <v>-39.48</v>
      </c>
      <c r="L224" s="163"/>
      <c r="M224" s="167"/>
      <c r="T224" s="168"/>
      <c r="AT224" s="164" t="s">
        <v>161</v>
      </c>
      <c r="AU224" s="164" t="s">
        <v>87</v>
      </c>
      <c r="AV224" s="164" t="s">
        <v>87</v>
      </c>
      <c r="AW224" s="164" t="s">
        <v>93</v>
      </c>
      <c r="AX224" s="164" t="s">
        <v>76</v>
      </c>
      <c r="AY224" s="164" t="s">
        <v>152</v>
      </c>
    </row>
    <row r="225" s="12" customFormat="true" ht="15.75" hidden="false" customHeight="true" outlineLevel="0" collapsed="false">
      <c r="B225" s="169"/>
      <c r="D225" s="162" t="s">
        <v>161</v>
      </c>
      <c r="E225" s="170"/>
      <c r="F225" s="171" t="s">
        <v>181</v>
      </c>
      <c r="H225" s="172" t="n">
        <v>20.9</v>
      </c>
      <c r="L225" s="169"/>
      <c r="M225" s="173"/>
      <c r="T225" s="174"/>
      <c r="AT225" s="170" t="s">
        <v>161</v>
      </c>
      <c r="AU225" s="170" t="s">
        <v>87</v>
      </c>
      <c r="AV225" s="170" t="s">
        <v>159</v>
      </c>
      <c r="AW225" s="170" t="s">
        <v>93</v>
      </c>
      <c r="AX225" s="170" t="s">
        <v>25</v>
      </c>
      <c r="AY225" s="170" t="s">
        <v>152</v>
      </c>
    </row>
    <row r="226" s="12" customFormat="true" ht="15.75" hidden="false" customHeight="true" outlineLevel="0" collapsed="false">
      <c r="B226" s="33"/>
      <c r="C226" s="144" t="s">
        <v>293</v>
      </c>
      <c r="D226" s="144" t="s">
        <v>154</v>
      </c>
      <c r="E226" s="145" t="s">
        <v>294</v>
      </c>
      <c r="F226" s="146" t="s">
        <v>295</v>
      </c>
      <c r="G226" s="147" t="s">
        <v>157</v>
      </c>
      <c r="H226" s="148" t="n">
        <v>47.4</v>
      </c>
      <c r="I226" s="149"/>
      <c r="J226" s="150" t="n">
        <f aca="false">ROUND($I$226*$H$226,2)</f>
        <v>0</v>
      </c>
      <c r="K226" s="146" t="s">
        <v>158</v>
      </c>
      <c r="L226" s="33"/>
      <c r="M226" s="151"/>
      <c r="N226" s="152" t="s">
        <v>47</v>
      </c>
      <c r="P226" s="153" t="n">
        <f aca="false">$O$226*$H$226</f>
        <v>0</v>
      </c>
      <c r="Q226" s="153" t="n">
        <v>0</v>
      </c>
      <c r="R226" s="153" t="n">
        <f aca="false">$Q$226*$H$226</f>
        <v>0</v>
      </c>
      <c r="S226" s="153" t="n">
        <v>0</v>
      </c>
      <c r="T226" s="154" t="n">
        <f aca="false">$S$226*$H$226</f>
        <v>0</v>
      </c>
      <c r="AR226" s="99" t="s">
        <v>159</v>
      </c>
      <c r="AT226" s="99" t="s">
        <v>154</v>
      </c>
      <c r="AU226" s="99" t="s">
        <v>87</v>
      </c>
      <c r="AY226" s="12" t="s">
        <v>152</v>
      </c>
      <c r="BE226" s="155" t="n">
        <f aca="false">IF($N$226="základní",$J$226,0)</f>
        <v>0</v>
      </c>
      <c r="BF226" s="155" t="n">
        <f aca="false">IF($N$226="snížená",$J$226,0)</f>
        <v>0</v>
      </c>
      <c r="BG226" s="155" t="n">
        <f aca="false">IF($N$226="zákl. přenesená",$J$226,0)</f>
        <v>0</v>
      </c>
      <c r="BH226" s="155" t="n">
        <f aca="false">IF($N$226="sníž. přenesená",$J$226,0)</f>
        <v>0</v>
      </c>
      <c r="BI226" s="155" t="n">
        <f aca="false">IF($N$226="nulová",$J$226,0)</f>
        <v>0</v>
      </c>
      <c r="BJ226" s="99" t="s">
        <v>25</v>
      </c>
      <c r="BK226" s="155" t="n">
        <f aca="false">ROUND($I$226*$H$226,2)</f>
        <v>0</v>
      </c>
      <c r="BL226" s="99" t="s">
        <v>159</v>
      </c>
      <c r="BM226" s="99" t="s">
        <v>296</v>
      </c>
    </row>
    <row r="227" s="12" customFormat="true" ht="15.75" hidden="false" customHeight="true" outlineLevel="0" collapsed="false">
      <c r="B227" s="156"/>
      <c r="D227" s="157" t="s">
        <v>161</v>
      </c>
      <c r="E227" s="158"/>
      <c r="F227" s="158" t="s">
        <v>285</v>
      </c>
      <c r="H227" s="159"/>
      <c r="L227" s="156"/>
      <c r="M227" s="160"/>
      <c r="T227" s="161"/>
      <c r="AT227" s="159" t="s">
        <v>161</v>
      </c>
      <c r="AU227" s="159" t="s">
        <v>87</v>
      </c>
      <c r="AV227" s="159" t="s">
        <v>25</v>
      </c>
      <c r="AW227" s="159" t="s">
        <v>93</v>
      </c>
      <c r="AX227" s="159" t="s">
        <v>76</v>
      </c>
      <c r="AY227" s="159" t="s">
        <v>152</v>
      </c>
    </row>
    <row r="228" s="12" customFormat="true" ht="15.75" hidden="false" customHeight="true" outlineLevel="0" collapsed="false">
      <c r="B228" s="156"/>
      <c r="D228" s="162" t="s">
        <v>161</v>
      </c>
      <c r="E228" s="159"/>
      <c r="F228" s="158" t="s">
        <v>297</v>
      </c>
      <c r="H228" s="159"/>
      <c r="L228" s="156"/>
      <c r="M228" s="160"/>
      <c r="T228" s="161"/>
      <c r="AT228" s="159" t="s">
        <v>161</v>
      </c>
      <c r="AU228" s="159" t="s">
        <v>87</v>
      </c>
      <c r="AV228" s="159" t="s">
        <v>25</v>
      </c>
      <c r="AW228" s="159" t="s">
        <v>93</v>
      </c>
      <c r="AX228" s="159" t="s">
        <v>76</v>
      </c>
      <c r="AY228" s="159" t="s">
        <v>152</v>
      </c>
    </row>
    <row r="229" s="12" customFormat="true" ht="15.75" hidden="false" customHeight="true" outlineLevel="0" collapsed="false">
      <c r="B229" s="156"/>
      <c r="D229" s="162" t="s">
        <v>161</v>
      </c>
      <c r="E229" s="159"/>
      <c r="F229" s="158" t="s">
        <v>298</v>
      </c>
      <c r="H229" s="159"/>
      <c r="L229" s="156"/>
      <c r="M229" s="160"/>
      <c r="T229" s="161"/>
      <c r="AT229" s="159" t="s">
        <v>161</v>
      </c>
      <c r="AU229" s="159" t="s">
        <v>87</v>
      </c>
      <c r="AV229" s="159" t="s">
        <v>25</v>
      </c>
      <c r="AW229" s="159" t="s">
        <v>93</v>
      </c>
      <c r="AX229" s="159" t="s">
        <v>76</v>
      </c>
      <c r="AY229" s="159" t="s">
        <v>152</v>
      </c>
    </row>
    <row r="230" s="12" customFormat="true" ht="15.75" hidden="false" customHeight="true" outlineLevel="0" collapsed="false">
      <c r="B230" s="163"/>
      <c r="D230" s="162" t="s">
        <v>161</v>
      </c>
      <c r="E230" s="164"/>
      <c r="F230" s="165" t="s">
        <v>299</v>
      </c>
      <c r="H230" s="166" t="n">
        <v>29.5</v>
      </c>
      <c r="L230" s="163"/>
      <c r="M230" s="167"/>
      <c r="T230" s="168"/>
      <c r="AT230" s="164" t="s">
        <v>161</v>
      </c>
      <c r="AU230" s="164" t="s">
        <v>87</v>
      </c>
      <c r="AV230" s="164" t="s">
        <v>87</v>
      </c>
      <c r="AW230" s="164" t="s">
        <v>93</v>
      </c>
      <c r="AX230" s="164" t="s">
        <v>76</v>
      </c>
      <c r="AY230" s="164" t="s">
        <v>152</v>
      </c>
    </row>
    <row r="231" s="12" customFormat="true" ht="15.75" hidden="false" customHeight="true" outlineLevel="0" collapsed="false">
      <c r="B231" s="156"/>
      <c r="D231" s="162" t="s">
        <v>161</v>
      </c>
      <c r="E231" s="159"/>
      <c r="F231" s="158" t="s">
        <v>289</v>
      </c>
      <c r="H231" s="159"/>
      <c r="L231" s="156"/>
      <c r="M231" s="160"/>
      <c r="T231" s="161"/>
      <c r="AT231" s="159" t="s">
        <v>161</v>
      </c>
      <c r="AU231" s="159" t="s">
        <v>87</v>
      </c>
      <c r="AV231" s="159" t="s">
        <v>25</v>
      </c>
      <c r="AW231" s="159" t="s">
        <v>93</v>
      </c>
      <c r="AX231" s="159" t="s">
        <v>76</v>
      </c>
      <c r="AY231" s="159" t="s">
        <v>152</v>
      </c>
    </row>
    <row r="232" s="12" customFormat="true" ht="15.75" hidden="false" customHeight="true" outlineLevel="0" collapsed="false">
      <c r="B232" s="163"/>
      <c r="D232" s="162" t="s">
        <v>161</v>
      </c>
      <c r="E232" s="164"/>
      <c r="F232" s="165" t="s">
        <v>290</v>
      </c>
      <c r="H232" s="166" t="n">
        <v>57.38</v>
      </c>
      <c r="L232" s="163"/>
      <c r="M232" s="167"/>
      <c r="T232" s="168"/>
      <c r="AT232" s="164" t="s">
        <v>161</v>
      </c>
      <c r="AU232" s="164" t="s">
        <v>87</v>
      </c>
      <c r="AV232" s="164" t="s">
        <v>87</v>
      </c>
      <c r="AW232" s="164" t="s">
        <v>93</v>
      </c>
      <c r="AX232" s="164" t="s">
        <v>76</v>
      </c>
      <c r="AY232" s="164" t="s">
        <v>152</v>
      </c>
    </row>
    <row r="233" s="12" customFormat="true" ht="15.75" hidden="false" customHeight="true" outlineLevel="0" collapsed="false">
      <c r="B233" s="156"/>
      <c r="D233" s="162" t="s">
        <v>161</v>
      </c>
      <c r="E233" s="159"/>
      <c r="F233" s="158" t="s">
        <v>291</v>
      </c>
      <c r="H233" s="159"/>
      <c r="L233" s="156"/>
      <c r="M233" s="160"/>
      <c r="T233" s="161"/>
      <c r="AT233" s="159" t="s">
        <v>161</v>
      </c>
      <c r="AU233" s="159" t="s">
        <v>87</v>
      </c>
      <c r="AV233" s="159" t="s">
        <v>25</v>
      </c>
      <c r="AW233" s="159" t="s">
        <v>93</v>
      </c>
      <c r="AX233" s="159" t="s">
        <v>76</v>
      </c>
      <c r="AY233" s="159" t="s">
        <v>152</v>
      </c>
    </row>
    <row r="234" s="12" customFormat="true" ht="15.75" hidden="false" customHeight="true" outlineLevel="0" collapsed="false">
      <c r="B234" s="163"/>
      <c r="D234" s="162" t="s">
        <v>161</v>
      </c>
      <c r="E234" s="164"/>
      <c r="F234" s="165" t="s">
        <v>292</v>
      </c>
      <c r="H234" s="166" t="n">
        <v>-39.48</v>
      </c>
      <c r="L234" s="163"/>
      <c r="M234" s="167"/>
      <c r="T234" s="168"/>
      <c r="AT234" s="164" t="s">
        <v>161</v>
      </c>
      <c r="AU234" s="164" t="s">
        <v>87</v>
      </c>
      <c r="AV234" s="164" t="s">
        <v>87</v>
      </c>
      <c r="AW234" s="164" t="s">
        <v>93</v>
      </c>
      <c r="AX234" s="164" t="s">
        <v>76</v>
      </c>
      <c r="AY234" s="164" t="s">
        <v>152</v>
      </c>
    </row>
    <row r="235" s="12" customFormat="true" ht="15.75" hidden="false" customHeight="true" outlineLevel="0" collapsed="false">
      <c r="B235" s="169"/>
      <c r="D235" s="162" t="s">
        <v>161</v>
      </c>
      <c r="E235" s="170"/>
      <c r="F235" s="171" t="s">
        <v>181</v>
      </c>
      <c r="H235" s="172" t="n">
        <v>47.4</v>
      </c>
      <c r="L235" s="169"/>
      <c r="M235" s="173"/>
      <c r="T235" s="174"/>
      <c r="AT235" s="170" t="s">
        <v>161</v>
      </c>
      <c r="AU235" s="170" t="s">
        <v>87</v>
      </c>
      <c r="AV235" s="170" t="s">
        <v>159</v>
      </c>
      <c r="AW235" s="170" t="s">
        <v>93</v>
      </c>
      <c r="AX235" s="170" t="s">
        <v>25</v>
      </c>
      <c r="AY235" s="170" t="s">
        <v>152</v>
      </c>
    </row>
    <row r="236" s="12" customFormat="true" ht="15.75" hidden="false" customHeight="true" outlineLevel="0" collapsed="false">
      <c r="B236" s="33"/>
      <c r="C236" s="144" t="s">
        <v>10</v>
      </c>
      <c r="D236" s="144" t="s">
        <v>154</v>
      </c>
      <c r="E236" s="145" t="s">
        <v>300</v>
      </c>
      <c r="F236" s="146" t="s">
        <v>301</v>
      </c>
      <c r="G236" s="147" t="s">
        <v>157</v>
      </c>
      <c r="H236" s="148" t="n">
        <v>47.4</v>
      </c>
      <c r="I236" s="149"/>
      <c r="J236" s="150" t="n">
        <f aca="false">ROUND($I$236*$H$236,2)</f>
        <v>0</v>
      </c>
      <c r="K236" s="146" t="s">
        <v>158</v>
      </c>
      <c r="L236" s="33"/>
      <c r="M236" s="151"/>
      <c r="N236" s="152" t="s">
        <v>47</v>
      </c>
      <c r="P236" s="153" t="n">
        <f aca="false">$O$236*$H$236</f>
        <v>0</v>
      </c>
      <c r="Q236" s="153" t="n">
        <v>0</v>
      </c>
      <c r="R236" s="153" t="n">
        <f aca="false">$Q$236*$H$236</f>
        <v>0</v>
      </c>
      <c r="S236" s="153" t="n">
        <v>0</v>
      </c>
      <c r="T236" s="154" t="n">
        <f aca="false">$S$236*$H$236</f>
        <v>0</v>
      </c>
      <c r="AR236" s="99" t="s">
        <v>159</v>
      </c>
      <c r="AT236" s="99" t="s">
        <v>154</v>
      </c>
      <c r="AU236" s="99" t="s">
        <v>87</v>
      </c>
      <c r="AY236" s="12" t="s">
        <v>152</v>
      </c>
      <c r="BE236" s="155" t="n">
        <f aca="false">IF($N$236="základní",$J$236,0)</f>
        <v>0</v>
      </c>
      <c r="BF236" s="155" t="n">
        <f aca="false">IF($N$236="snížená",$J$236,0)</f>
        <v>0</v>
      </c>
      <c r="BG236" s="155" t="n">
        <f aca="false">IF($N$236="zákl. přenesená",$J$236,0)</f>
        <v>0</v>
      </c>
      <c r="BH236" s="155" t="n">
        <f aca="false">IF($N$236="sníž. přenesená",$J$236,0)</f>
        <v>0</v>
      </c>
      <c r="BI236" s="155" t="n">
        <f aca="false">IF($N$236="nulová",$J$236,0)</f>
        <v>0</v>
      </c>
      <c r="BJ236" s="99" t="s">
        <v>25</v>
      </c>
      <c r="BK236" s="155" t="n">
        <f aca="false">ROUND($I$236*$H$236,2)</f>
        <v>0</v>
      </c>
      <c r="BL236" s="99" t="s">
        <v>159</v>
      </c>
      <c r="BM236" s="99" t="s">
        <v>302</v>
      </c>
    </row>
    <row r="237" s="12" customFormat="true" ht="15.75" hidden="false" customHeight="true" outlineLevel="0" collapsed="false">
      <c r="B237" s="33"/>
      <c r="C237" s="147" t="s">
        <v>303</v>
      </c>
      <c r="D237" s="147" t="s">
        <v>154</v>
      </c>
      <c r="E237" s="145" t="s">
        <v>304</v>
      </c>
      <c r="F237" s="146" t="s">
        <v>305</v>
      </c>
      <c r="G237" s="147" t="s">
        <v>277</v>
      </c>
      <c r="H237" s="148" t="n">
        <v>71.1</v>
      </c>
      <c r="I237" s="149"/>
      <c r="J237" s="150" t="n">
        <f aca="false">ROUND($I$237*$H$237,2)</f>
        <v>0</v>
      </c>
      <c r="K237" s="146" t="s">
        <v>158</v>
      </c>
      <c r="L237" s="33"/>
      <c r="M237" s="151"/>
      <c r="N237" s="152" t="s">
        <v>47</v>
      </c>
      <c r="P237" s="153" t="n">
        <f aca="false">$O$237*$H$237</f>
        <v>0</v>
      </c>
      <c r="Q237" s="153" t="n">
        <v>0</v>
      </c>
      <c r="R237" s="153" t="n">
        <f aca="false">$Q$237*$H$237</f>
        <v>0</v>
      </c>
      <c r="S237" s="153" t="n">
        <v>0</v>
      </c>
      <c r="T237" s="154" t="n">
        <f aca="false">$S$237*$H$237</f>
        <v>0</v>
      </c>
      <c r="AR237" s="99" t="s">
        <v>159</v>
      </c>
      <c r="AT237" s="99" t="s">
        <v>154</v>
      </c>
      <c r="AU237" s="99" t="s">
        <v>87</v>
      </c>
      <c r="AY237" s="99" t="s">
        <v>152</v>
      </c>
      <c r="BE237" s="155" t="n">
        <f aca="false">IF($N$237="základní",$J$237,0)</f>
        <v>0</v>
      </c>
      <c r="BF237" s="155" t="n">
        <f aca="false">IF($N$237="snížená",$J$237,0)</f>
        <v>0</v>
      </c>
      <c r="BG237" s="155" t="n">
        <f aca="false">IF($N$237="zákl. přenesená",$J$237,0)</f>
        <v>0</v>
      </c>
      <c r="BH237" s="155" t="n">
        <f aca="false">IF($N$237="sníž. přenesená",$J$237,0)</f>
        <v>0</v>
      </c>
      <c r="BI237" s="155" t="n">
        <f aca="false">IF($N$237="nulová",$J$237,0)</f>
        <v>0</v>
      </c>
      <c r="BJ237" s="99" t="s">
        <v>25</v>
      </c>
      <c r="BK237" s="155" t="n">
        <f aca="false">ROUND($I$237*$H$237,2)</f>
        <v>0</v>
      </c>
      <c r="BL237" s="99" t="s">
        <v>159</v>
      </c>
      <c r="BM237" s="99" t="s">
        <v>306</v>
      </c>
    </row>
    <row r="238" s="12" customFormat="true" ht="15.75" hidden="false" customHeight="true" outlineLevel="0" collapsed="false">
      <c r="B238" s="163"/>
      <c r="D238" s="157" t="s">
        <v>161</v>
      </c>
      <c r="E238" s="165"/>
      <c r="F238" s="165" t="s">
        <v>307</v>
      </c>
      <c r="H238" s="166" t="n">
        <v>71.1</v>
      </c>
      <c r="L238" s="163"/>
      <c r="M238" s="167"/>
      <c r="T238" s="168"/>
      <c r="AT238" s="164" t="s">
        <v>161</v>
      </c>
      <c r="AU238" s="164" t="s">
        <v>87</v>
      </c>
      <c r="AV238" s="164" t="s">
        <v>87</v>
      </c>
      <c r="AW238" s="164" t="s">
        <v>93</v>
      </c>
      <c r="AX238" s="164" t="s">
        <v>25</v>
      </c>
      <c r="AY238" s="164" t="s">
        <v>152</v>
      </c>
    </row>
    <row r="239" s="12" customFormat="true" ht="15.75" hidden="false" customHeight="true" outlineLevel="0" collapsed="false">
      <c r="B239" s="33"/>
      <c r="C239" s="144" t="s">
        <v>308</v>
      </c>
      <c r="D239" s="144" t="s">
        <v>154</v>
      </c>
      <c r="E239" s="145" t="s">
        <v>309</v>
      </c>
      <c r="F239" s="146" t="s">
        <v>310</v>
      </c>
      <c r="G239" s="147" t="s">
        <v>157</v>
      </c>
      <c r="H239" s="148" t="n">
        <v>0.685</v>
      </c>
      <c r="I239" s="149"/>
      <c r="J239" s="150" t="n">
        <f aca="false">ROUND($I$239*$H$239,2)</f>
        <v>0</v>
      </c>
      <c r="K239" s="146" t="s">
        <v>158</v>
      </c>
      <c r="L239" s="33"/>
      <c r="M239" s="151"/>
      <c r="N239" s="152" t="s">
        <v>47</v>
      </c>
      <c r="P239" s="153" t="n">
        <f aca="false">$O$239*$H$239</f>
        <v>0</v>
      </c>
      <c r="Q239" s="153" t="n">
        <v>0</v>
      </c>
      <c r="R239" s="153" t="n">
        <f aca="false">$Q$239*$H$239</f>
        <v>0</v>
      </c>
      <c r="S239" s="153" t="n">
        <v>0</v>
      </c>
      <c r="T239" s="154" t="n">
        <f aca="false">$S$239*$H$239</f>
        <v>0</v>
      </c>
      <c r="AR239" s="99" t="s">
        <v>311</v>
      </c>
      <c r="AT239" s="99" t="s">
        <v>154</v>
      </c>
      <c r="AU239" s="99" t="s">
        <v>87</v>
      </c>
      <c r="AY239" s="12" t="s">
        <v>152</v>
      </c>
      <c r="BE239" s="155" t="n">
        <f aca="false">IF($N$239="základní",$J$239,0)</f>
        <v>0</v>
      </c>
      <c r="BF239" s="155" t="n">
        <f aca="false">IF($N$239="snížená",$J$239,0)</f>
        <v>0</v>
      </c>
      <c r="BG239" s="155" t="n">
        <f aca="false">IF($N$239="zákl. přenesená",$J$239,0)</f>
        <v>0</v>
      </c>
      <c r="BH239" s="155" t="n">
        <f aca="false">IF($N$239="sníž. přenesená",$J$239,0)</f>
        <v>0</v>
      </c>
      <c r="BI239" s="155" t="n">
        <f aca="false">IF($N$239="nulová",$J$239,0)</f>
        <v>0</v>
      </c>
      <c r="BJ239" s="99" t="s">
        <v>25</v>
      </c>
      <c r="BK239" s="155" t="n">
        <f aca="false">ROUND($I$239*$H$239,2)</f>
        <v>0</v>
      </c>
      <c r="BL239" s="99" t="s">
        <v>311</v>
      </c>
      <c r="BM239" s="99" t="s">
        <v>312</v>
      </c>
    </row>
    <row r="240" s="12" customFormat="true" ht="15.75" hidden="false" customHeight="true" outlineLevel="0" collapsed="false">
      <c r="B240" s="156"/>
      <c r="D240" s="157" t="s">
        <v>161</v>
      </c>
      <c r="E240" s="158"/>
      <c r="F240" s="158" t="s">
        <v>313</v>
      </c>
      <c r="H240" s="159"/>
      <c r="L240" s="156"/>
      <c r="M240" s="160"/>
      <c r="T240" s="161"/>
      <c r="AT240" s="159" t="s">
        <v>161</v>
      </c>
      <c r="AU240" s="159" t="s">
        <v>87</v>
      </c>
      <c r="AV240" s="159" t="s">
        <v>25</v>
      </c>
      <c r="AW240" s="159" t="s">
        <v>93</v>
      </c>
      <c r="AX240" s="159" t="s">
        <v>76</v>
      </c>
      <c r="AY240" s="159" t="s">
        <v>152</v>
      </c>
    </row>
    <row r="241" s="12" customFormat="true" ht="15.75" hidden="false" customHeight="true" outlineLevel="0" collapsed="false">
      <c r="B241" s="163"/>
      <c r="D241" s="162" t="s">
        <v>161</v>
      </c>
      <c r="E241" s="164"/>
      <c r="F241" s="165" t="s">
        <v>314</v>
      </c>
      <c r="H241" s="166" t="n">
        <v>0.72</v>
      </c>
      <c r="L241" s="163"/>
      <c r="M241" s="167"/>
      <c r="T241" s="168"/>
      <c r="AT241" s="164" t="s">
        <v>161</v>
      </c>
      <c r="AU241" s="164" t="s">
        <v>87</v>
      </c>
      <c r="AV241" s="164" t="s">
        <v>87</v>
      </c>
      <c r="AW241" s="164" t="s">
        <v>93</v>
      </c>
      <c r="AX241" s="164" t="s">
        <v>76</v>
      </c>
      <c r="AY241" s="164" t="s">
        <v>152</v>
      </c>
    </row>
    <row r="242" s="12" customFormat="true" ht="15.75" hidden="false" customHeight="true" outlineLevel="0" collapsed="false">
      <c r="B242" s="163"/>
      <c r="D242" s="162" t="s">
        <v>161</v>
      </c>
      <c r="E242" s="164"/>
      <c r="F242" s="165" t="s">
        <v>315</v>
      </c>
      <c r="H242" s="166" t="n">
        <v>-0.035</v>
      </c>
      <c r="L242" s="163"/>
      <c r="M242" s="167"/>
      <c r="T242" s="168"/>
      <c r="AT242" s="164" t="s">
        <v>161</v>
      </c>
      <c r="AU242" s="164" t="s">
        <v>87</v>
      </c>
      <c r="AV242" s="164" t="s">
        <v>87</v>
      </c>
      <c r="AW242" s="164" t="s">
        <v>93</v>
      </c>
      <c r="AX242" s="164" t="s">
        <v>76</v>
      </c>
      <c r="AY242" s="164" t="s">
        <v>152</v>
      </c>
    </row>
    <row r="243" s="12" customFormat="true" ht="15.75" hidden="false" customHeight="true" outlineLevel="0" collapsed="false">
      <c r="B243" s="169"/>
      <c r="D243" s="162" t="s">
        <v>161</v>
      </c>
      <c r="E243" s="170"/>
      <c r="F243" s="171" t="s">
        <v>181</v>
      </c>
      <c r="H243" s="172" t="n">
        <v>0.685</v>
      </c>
      <c r="L243" s="169"/>
      <c r="M243" s="173"/>
      <c r="T243" s="174"/>
      <c r="AT243" s="170" t="s">
        <v>161</v>
      </c>
      <c r="AU243" s="170" t="s">
        <v>87</v>
      </c>
      <c r="AV243" s="170" t="s">
        <v>159</v>
      </c>
      <c r="AW243" s="170" t="s">
        <v>93</v>
      </c>
      <c r="AX243" s="170" t="s">
        <v>25</v>
      </c>
      <c r="AY243" s="170" t="s">
        <v>152</v>
      </c>
    </row>
    <row r="244" s="12" customFormat="true" ht="15.75" hidden="false" customHeight="true" outlineLevel="0" collapsed="false">
      <c r="B244" s="33"/>
      <c r="C244" s="181" t="s">
        <v>316</v>
      </c>
      <c r="D244" s="181" t="s">
        <v>274</v>
      </c>
      <c r="E244" s="182" t="s">
        <v>317</v>
      </c>
      <c r="F244" s="183" t="s">
        <v>318</v>
      </c>
      <c r="G244" s="184" t="s">
        <v>277</v>
      </c>
      <c r="H244" s="185" t="n">
        <v>2.738</v>
      </c>
      <c r="I244" s="186"/>
      <c r="J244" s="187" t="n">
        <f aca="false">ROUND($I$244*$H$244,2)</f>
        <v>0</v>
      </c>
      <c r="K244" s="183" t="s">
        <v>158</v>
      </c>
      <c r="L244" s="188"/>
      <c r="M244" s="189"/>
      <c r="N244" s="190" t="s">
        <v>47</v>
      </c>
      <c r="P244" s="153" t="n">
        <f aca="false">$O$244*$H$244</f>
        <v>0</v>
      </c>
      <c r="Q244" s="153" t="n">
        <v>0</v>
      </c>
      <c r="R244" s="153" t="n">
        <f aca="false">$Q$244*$H$244</f>
        <v>0</v>
      </c>
      <c r="S244" s="153" t="n">
        <v>0</v>
      </c>
      <c r="T244" s="154" t="n">
        <f aca="false">$S$244*$H$244</f>
        <v>0</v>
      </c>
      <c r="AR244" s="99" t="s">
        <v>311</v>
      </c>
      <c r="AT244" s="99" t="s">
        <v>274</v>
      </c>
      <c r="AU244" s="99" t="s">
        <v>87</v>
      </c>
      <c r="AY244" s="12" t="s">
        <v>152</v>
      </c>
      <c r="BE244" s="155" t="n">
        <f aca="false">IF($N$244="základní",$J$244,0)</f>
        <v>0</v>
      </c>
      <c r="BF244" s="155" t="n">
        <f aca="false">IF($N$244="snížená",$J$244,0)</f>
        <v>0</v>
      </c>
      <c r="BG244" s="155" t="n">
        <f aca="false">IF($N$244="zákl. přenesená",$J$244,0)</f>
        <v>0</v>
      </c>
      <c r="BH244" s="155" t="n">
        <f aca="false">IF($N$244="sníž. přenesená",$J$244,0)</f>
        <v>0</v>
      </c>
      <c r="BI244" s="155" t="n">
        <f aca="false">IF($N$244="nulová",$J$244,0)</f>
        <v>0</v>
      </c>
      <c r="BJ244" s="99" t="s">
        <v>25</v>
      </c>
      <c r="BK244" s="155" t="n">
        <f aca="false">ROUND($I$244*$H$244,2)</f>
        <v>0</v>
      </c>
      <c r="BL244" s="99" t="s">
        <v>311</v>
      </c>
      <c r="BM244" s="99" t="s">
        <v>319</v>
      </c>
    </row>
    <row r="245" s="12" customFormat="true" ht="15.75" hidden="false" customHeight="true" outlineLevel="0" collapsed="false">
      <c r="B245" s="156"/>
      <c r="D245" s="157" t="s">
        <v>161</v>
      </c>
      <c r="E245" s="158"/>
      <c r="F245" s="158" t="s">
        <v>279</v>
      </c>
      <c r="H245" s="159"/>
      <c r="L245" s="156"/>
      <c r="M245" s="160"/>
      <c r="T245" s="161"/>
      <c r="AT245" s="159" t="s">
        <v>161</v>
      </c>
      <c r="AU245" s="159" t="s">
        <v>87</v>
      </c>
      <c r="AV245" s="159" t="s">
        <v>25</v>
      </c>
      <c r="AW245" s="159" t="s">
        <v>93</v>
      </c>
      <c r="AX245" s="159" t="s">
        <v>76</v>
      </c>
      <c r="AY245" s="159" t="s">
        <v>152</v>
      </c>
    </row>
    <row r="246" s="12" customFormat="true" ht="15.75" hidden="false" customHeight="true" outlineLevel="0" collapsed="false">
      <c r="B246" s="163"/>
      <c r="D246" s="162" t="s">
        <v>161</v>
      </c>
      <c r="E246" s="164"/>
      <c r="F246" s="165" t="s">
        <v>320</v>
      </c>
      <c r="H246" s="166" t="n">
        <v>1.369</v>
      </c>
      <c r="L246" s="163"/>
      <c r="M246" s="167"/>
      <c r="T246" s="168"/>
      <c r="AT246" s="164" t="s">
        <v>161</v>
      </c>
      <c r="AU246" s="164" t="s">
        <v>87</v>
      </c>
      <c r="AV246" s="164" t="s">
        <v>87</v>
      </c>
      <c r="AW246" s="164" t="s">
        <v>93</v>
      </c>
      <c r="AX246" s="164" t="s">
        <v>25</v>
      </c>
      <c r="AY246" s="164" t="s">
        <v>152</v>
      </c>
    </row>
    <row r="247" s="12" customFormat="true" ht="15.75" hidden="false" customHeight="true" outlineLevel="0" collapsed="false">
      <c r="B247" s="163"/>
      <c r="D247" s="162" t="s">
        <v>161</v>
      </c>
      <c r="F247" s="165" t="s">
        <v>321</v>
      </c>
      <c r="H247" s="166" t="n">
        <v>2.738</v>
      </c>
      <c r="L247" s="163"/>
      <c r="M247" s="167"/>
      <c r="T247" s="168"/>
      <c r="AT247" s="164" t="s">
        <v>161</v>
      </c>
      <c r="AU247" s="164" t="s">
        <v>87</v>
      </c>
      <c r="AV247" s="164" t="s">
        <v>87</v>
      </c>
      <c r="AW247" s="164" t="s">
        <v>76</v>
      </c>
      <c r="AX247" s="164" t="s">
        <v>25</v>
      </c>
      <c r="AY247" s="164" t="s">
        <v>152</v>
      </c>
    </row>
    <row r="248" s="12" customFormat="true" ht="15.75" hidden="false" customHeight="true" outlineLevel="0" collapsed="false">
      <c r="B248" s="33"/>
      <c r="C248" s="144" t="s">
        <v>322</v>
      </c>
      <c r="D248" s="144" t="s">
        <v>154</v>
      </c>
      <c r="E248" s="145" t="s">
        <v>323</v>
      </c>
      <c r="F248" s="146" t="s">
        <v>324</v>
      </c>
      <c r="G248" s="147" t="s">
        <v>325</v>
      </c>
      <c r="H248" s="148" t="n">
        <v>16</v>
      </c>
      <c r="I248" s="149"/>
      <c r="J248" s="150" t="n">
        <f aca="false">ROUND($I$248*$H$248,2)</f>
        <v>0</v>
      </c>
      <c r="K248" s="146" t="s">
        <v>158</v>
      </c>
      <c r="L248" s="33"/>
      <c r="M248" s="151"/>
      <c r="N248" s="152" t="s">
        <v>47</v>
      </c>
      <c r="P248" s="153" t="n">
        <f aca="false">$O$248*$H$248</f>
        <v>0</v>
      </c>
      <c r="Q248" s="153" t="n">
        <v>0</v>
      </c>
      <c r="R248" s="153" t="n">
        <f aca="false">$Q$248*$H$248</f>
        <v>0</v>
      </c>
      <c r="S248" s="153" t="n">
        <v>0</v>
      </c>
      <c r="T248" s="154" t="n">
        <f aca="false">$S$248*$H$248</f>
        <v>0</v>
      </c>
      <c r="AR248" s="99" t="s">
        <v>159</v>
      </c>
      <c r="AT248" s="99" t="s">
        <v>154</v>
      </c>
      <c r="AU248" s="99" t="s">
        <v>87</v>
      </c>
      <c r="AY248" s="12" t="s">
        <v>152</v>
      </c>
      <c r="BE248" s="155" t="n">
        <f aca="false">IF($N$248="základní",$J$248,0)</f>
        <v>0</v>
      </c>
      <c r="BF248" s="155" t="n">
        <f aca="false">IF($N$248="snížená",$J$248,0)</f>
        <v>0</v>
      </c>
      <c r="BG248" s="155" t="n">
        <f aca="false">IF($N$248="zákl. přenesená",$J$248,0)</f>
        <v>0</v>
      </c>
      <c r="BH248" s="155" t="n">
        <f aca="false">IF($N$248="sníž. přenesená",$J$248,0)</f>
        <v>0</v>
      </c>
      <c r="BI248" s="155" t="n">
        <f aca="false">IF($N$248="nulová",$J$248,0)</f>
        <v>0</v>
      </c>
      <c r="BJ248" s="99" t="s">
        <v>25</v>
      </c>
      <c r="BK248" s="155" t="n">
        <f aca="false">ROUND($I$248*$H$248,2)</f>
        <v>0</v>
      </c>
      <c r="BL248" s="99" t="s">
        <v>159</v>
      </c>
      <c r="BM248" s="99" t="s">
        <v>326</v>
      </c>
    </row>
    <row r="249" s="12" customFormat="true" ht="15.75" hidden="false" customHeight="true" outlineLevel="0" collapsed="false">
      <c r="B249" s="156"/>
      <c r="D249" s="157" t="s">
        <v>161</v>
      </c>
      <c r="E249" s="158"/>
      <c r="F249" s="158" t="s">
        <v>327</v>
      </c>
      <c r="H249" s="159"/>
      <c r="L249" s="156"/>
      <c r="M249" s="160"/>
      <c r="T249" s="161"/>
      <c r="AT249" s="159" t="s">
        <v>161</v>
      </c>
      <c r="AU249" s="159" t="s">
        <v>87</v>
      </c>
      <c r="AV249" s="159" t="s">
        <v>25</v>
      </c>
      <c r="AW249" s="159" t="s">
        <v>93</v>
      </c>
      <c r="AX249" s="159" t="s">
        <v>76</v>
      </c>
      <c r="AY249" s="159" t="s">
        <v>152</v>
      </c>
    </row>
    <row r="250" s="12" customFormat="true" ht="15.75" hidden="false" customHeight="true" outlineLevel="0" collapsed="false">
      <c r="B250" s="163"/>
      <c r="D250" s="162" t="s">
        <v>161</v>
      </c>
      <c r="E250" s="164"/>
      <c r="F250" s="165" t="s">
        <v>328</v>
      </c>
      <c r="H250" s="166" t="n">
        <v>16</v>
      </c>
      <c r="L250" s="163"/>
      <c r="M250" s="167"/>
      <c r="T250" s="168"/>
      <c r="AT250" s="164" t="s">
        <v>161</v>
      </c>
      <c r="AU250" s="164" t="s">
        <v>87</v>
      </c>
      <c r="AV250" s="164" t="s">
        <v>87</v>
      </c>
      <c r="AW250" s="164" t="s">
        <v>93</v>
      </c>
      <c r="AX250" s="164" t="s">
        <v>25</v>
      </c>
      <c r="AY250" s="164" t="s">
        <v>152</v>
      </c>
    </row>
    <row r="251" s="12" customFormat="true" ht="15.75" hidden="false" customHeight="true" outlineLevel="0" collapsed="false">
      <c r="B251" s="33"/>
      <c r="C251" s="144" t="s">
        <v>329</v>
      </c>
      <c r="D251" s="144" t="s">
        <v>154</v>
      </c>
      <c r="E251" s="145" t="s">
        <v>330</v>
      </c>
      <c r="F251" s="146" t="s">
        <v>331</v>
      </c>
      <c r="G251" s="147" t="s">
        <v>157</v>
      </c>
      <c r="H251" s="148" t="n">
        <v>0.18</v>
      </c>
      <c r="I251" s="149"/>
      <c r="J251" s="150" t="n">
        <f aca="false">ROUND($I$251*$H$251,2)</f>
        <v>0</v>
      </c>
      <c r="K251" s="146" t="s">
        <v>158</v>
      </c>
      <c r="L251" s="33"/>
      <c r="M251" s="151"/>
      <c r="N251" s="152" t="s">
        <v>47</v>
      </c>
      <c r="P251" s="153" t="n">
        <f aca="false">$O$251*$H$251</f>
        <v>0</v>
      </c>
      <c r="Q251" s="153" t="n">
        <v>0</v>
      </c>
      <c r="R251" s="153" t="n">
        <f aca="false">$Q$251*$H$251</f>
        <v>0</v>
      </c>
      <c r="S251" s="153" t="n">
        <v>0</v>
      </c>
      <c r="T251" s="154" t="n">
        <f aca="false">$S$251*$H$251</f>
        <v>0</v>
      </c>
      <c r="AR251" s="99" t="s">
        <v>159</v>
      </c>
      <c r="AT251" s="99" t="s">
        <v>154</v>
      </c>
      <c r="AU251" s="99" t="s">
        <v>87</v>
      </c>
      <c r="AY251" s="12" t="s">
        <v>152</v>
      </c>
      <c r="BE251" s="155" t="n">
        <f aca="false">IF($N$251="základní",$J$251,0)</f>
        <v>0</v>
      </c>
      <c r="BF251" s="155" t="n">
        <f aca="false">IF($N$251="snížená",$J$251,0)</f>
        <v>0</v>
      </c>
      <c r="BG251" s="155" t="n">
        <f aca="false">IF($N$251="zákl. přenesená",$J$251,0)</f>
        <v>0</v>
      </c>
      <c r="BH251" s="155" t="n">
        <f aca="false">IF($N$251="sníž. přenesená",$J$251,0)</f>
        <v>0</v>
      </c>
      <c r="BI251" s="155" t="n">
        <f aca="false">IF($N$251="nulová",$J$251,0)</f>
        <v>0</v>
      </c>
      <c r="BJ251" s="99" t="s">
        <v>25</v>
      </c>
      <c r="BK251" s="155" t="n">
        <f aca="false">ROUND($I$251*$H$251,2)</f>
        <v>0</v>
      </c>
      <c r="BL251" s="99" t="s">
        <v>159</v>
      </c>
      <c r="BM251" s="99" t="s">
        <v>332</v>
      </c>
    </row>
    <row r="252" s="12" customFormat="true" ht="15.75" hidden="false" customHeight="true" outlineLevel="0" collapsed="false">
      <c r="B252" s="156"/>
      <c r="D252" s="157" t="s">
        <v>161</v>
      </c>
      <c r="E252" s="158"/>
      <c r="F252" s="158" t="s">
        <v>333</v>
      </c>
      <c r="H252" s="159"/>
      <c r="L252" s="156"/>
      <c r="M252" s="160"/>
      <c r="T252" s="161"/>
      <c r="AT252" s="159" t="s">
        <v>161</v>
      </c>
      <c r="AU252" s="159" t="s">
        <v>87</v>
      </c>
      <c r="AV252" s="159" t="s">
        <v>25</v>
      </c>
      <c r="AW252" s="159" t="s">
        <v>93</v>
      </c>
      <c r="AX252" s="159" t="s">
        <v>76</v>
      </c>
      <c r="AY252" s="159" t="s">
        <v>152</v>
      </c>
    </row>
    <row r="253" s="12" customFormat="true" ht="15.75" hidden="false" customHeight="true" outlineLevel="0" collapsed="false">
      <c r="B253" s="163"/>
      <c r="D253" s="162" t="s">
        <v>161</v>
      </c>
      <c r="E253" s="164"/>
      <c r="F253" s="165" t="s">
        <v>334</v>
      </c>
      <c r="H253" s="166" t="n">
        <v>0.18</v>
      </c>
      <c r="L253" s="163"/>
      <c r="M253" s="167"/>
      <c r="T253" s="168"/>
      <c r="AT253" s="164" t="s">
        <v>161</v>
      </c>
      <c r="AU253" s="164" t="s">
        <v>87</v>
      </c>
      <c r="AV253" s="164" t="s">
        <v>87</v>
      </c>
      <c r="AW253" s="164" t="s">
        <v>93</v>
      </c>
      <c r="AX253" s="164" t="s">
        <v>25</v>
      </c>
      <c r="AY253" s="164" t="s">
        <v>152</v>
      </c>
    </row>
    <row r="254" s="133" customFormat="true" ht="30.75" hidden="false" customHeight="true" outlineLevel="0" collapsed="false">
      <c r="B254" s="134"/>
      <c r="D254" s="135" t="s">
        <v>75</v>
      </c>
      <c r="E254" s="142" t="s">
        <v>268</v>
      </c>
      <c r="F254" s="142" t="s">
        <v>335</v>
      </c>
      <c r="J254" s="143" t="n">
        <f aca="false">$BK$254</f>
        <v>0</v>
      </c>
      <c r="L254" s="134"/>
      <c r="M254" s="138"/>
      <c r="P254" s="139" t="n">
        <f aca="false">SUM($P$255:$P$293)</f>
        <v>0</v>
      </c>
      <c r="R254" s="139" t="n">
        <f aca="false">SUM($R$255:$R$293)</f>
        <v>0.00024</v>
      </c>
      <c r="T254" s="140" t="n">
        <f aca="false">SUM($T$255:$T$293)</f>
        <v>12.9285</v>
      </c>
      <c r="AR254" s="135" t="s">
        <v>25</v>
      </c>
      <c r="AT254" s="135" t="s">
        <v>75</v>
      </c>
      <c r="AU254" s="135" t="s">
        <v>25</v>
      </c>
      <c r="AY254" s="135" t="s">
        <v>152</v>
      </c>
      <c r="BK254" s="141" t="n">
        <f aca="false">SUM($BK$255:$BK$293)</f>
        <v>0</v>
      </c>
    </row>
    <row r="255" s="12" customFormat="true" ht="15.75" hidden="false" customHeight="true" outlineLevel="0" collapsed="false">
      <c r="B255" s="33"/>
      <c r="C255" s="144" t="s">
        <v>9</v>
      </c>
      <c r="D255" s="144" t="s">
        <v>154</v>
      </c>
      <c r="E255" s="145" t="s">
        <v>336</v>
      </c>
      <c r="F255" s="146" t="s">
        <v>337</v>
      </c>
      <c r="G255" s="147" t="s">
        <v>325</v>
      </c>
      <c r="H255" s="148" t="n">
        <v>6.1</v>
      </c>
      <c r="I255" s="149"/>
      <c r="J255" s="150" t="n">
        <f aca="false">ROUND($I$255*$H$255,2)</f>
        <v>0</v>
      </c>
      <c r="K255" s="146" t="s">
        <v>158</v>
      </c>
      <c r="L255" s="33"/>
      <c r="M255" s="151"/>
      <c r="N255" s="152" t="s">
        <v>47</v>
      </c>
      <c r="P255" s="153" t="n">
        <f aca="false">$O$255*$H$255</f>
        <v>0</v>
      </c>
      <c r="Q255" s="153" t="n">
        <v>0</v>
      </c>
      <c r="R255" s="153" t="n">
        <f aca="false">$Q$255*$H$255</f>
        <v>0</v>
      </c>
      <c r="S255" s="153" t="n">
        <v>0.26</v>
      </c>
      <c r="T255" s="154" t="n">
        <f aca="false">$S$255*$H$255</f>
        <v>1.586</v>
      </c>
      <c r="AR255" s="99" t="s">
        <v>159</v>
      </c>
      <c r="AT255" s="99" t="s">
        <v>154</v>
      </c>
      <c r="AU255" s="99" t="s">
        <v>87</v>
      </c>
      <c r="AY255" s="12" t="s">
        <v>152</v>
      </c>
      <c r="BE255" s="155" t="n">
        <f aca="false">IF($N$255="základní",$J$255,0)</f>
        <v>0</v>
      </c>
      <c r="BF255" s="155" t="n">
        <f aca="false">IF($N$255="snížená",$J$255,0)</f>
        <v>0</v>
      </c>
      <c r="BG255" s="155" t="n">
        <f aca="false">IF($N$255="zákl. přenesená",$J$255,0)</f>
        <v>0</v>
      </c>
      <c r="BH255" s="155" t="n">
        <f aca="false">IF($N$255="sníž. přenesená",$J$255,0)</f>
        <v>0</v>
      </c>
      <c r="BI255" s="155" t="n">
        <f aca="false">IF($N$255="nulová",$J$255,0)</f>
        <v>0</v>
      </c>
      <c r="BJ255" s="99" t="s">
        <v>25</v>
      </c>
      <c r="BK255" s="155" t="n">
        <f aca="false">ROUND($I$255*$H$255,2)</f>
        <v>0</v>
      </c>
      <c r="BL255" s="99" t="s">
        <v>159</v>
      </c>
      <c r="BM255" s="99" t="s">
        <v>338</v>
      </c>
    </row>
    <row r="256" s="12" customFormat="true" ht="15.75" hidden="false" customHeight="true" outlineLevel="0" collapsed="false">
      <c r="B256" s="156"/>
      <c r="D256" s="157" t="s">
        <v>161</v>
      </c>
      <c r="E256" s="158"/>
      <c r="F256" s="158" t="s">
        <v>339</v>
      </c>
      <c r="H256" s="159"/>
      <c r="L256" s="156"/>
      <c r="M256" s="160"/>
      <c r="T256" s="161"/>
      <c r="AT256" s="159" t="s">
        <v>161</v>
      </c>
      <c r="AU256" s="159" t="s">
        <v>87</v>
      </c>
      <c r="AV256" s="159" t="s">
        <v>25</v>
      </c>
      <c r="AW256" s="159" t="s">
        <v>93</v>
      </c>
      <c r="AX256" s="159" t="s">
        <v>76</v>
      </c>
      <c r="AY256" s="159" t="s">
        <v>152</v>
      </c>
    </row>
    <row r="257" s="12" customFormat="true" ht="15.75" hidden="false" customHeight="true" outlineLevel="0" collapsed="false">
      <c r="B257" s="163"/>
      <c r="D257" s="162" t="s">
        <v>161</v>
      </c>
      <c r="E257" s="164"/>
      <c r="F257" s="165" t="s">
        <v>340</v>
      </c>
      <c r="H257" s="166" t="n">
        <v>5.3</v>
      </c>
      <c r="L257" s="163"/>
      <c r="M257" s="167"/>
      <c r="T257" s="168"/>
      <c r="AT257" s="164" t="s">
        <v>161</v>
      </c>
      <c r="AU257" s="164" t="s">
        <v>87</v>
      </c>
      <c r="AV257" s="164" t="s">
        <v>87</v>
      </c>
      <c r="AW257" s="164" t="s">
        <v>93</v>
      </c>
      <c r="AX257" s="164" t="s">
        <v>76</v>
      </c>
      <c r="AY257" s="164" t="s">
        <v>152</v>
      </c>
    </row>
    <row r="258" s="12" customFormat="true" ht="15.75" hidden="false" customHeight="true" outlineLevel="0" collapsed="false">
      <c r="B258" s="156"/>
      <c r="D258" s="162" t="s">
        <v>161</v>
      </c>
      <c r="E258" s="159"/>
      <c r="F258" s="158" t="s">
        <v>341</v>
      </c>
      <c r="H258" s="159"/>
      <c r="L258" s="156"/>
      <c r="M258" s="160"/>
      <c r="T258" s="161"/>
      <c r="AT258" s="159" t="s">
        <v>161</v>
      </c>
      <c r="AU258" s="159" t="s">
        <v>87</v>
      </c>
      <c r="AV258" s="159" t="s">
        <v>25</v>
      </c>
      <c r="AW258" s="159" t="s">
        <v>93</v>
      </c>
      <c r="AX258" s="159" t="s">
        <v>76</v>
      </c>
      <c r="AY258" s="159" t="s">
        <v>152</v>
      </c>
    </row>
    <row r="259" s="12" customFormat="true" ht="15.75" hidden="false" customHeight="true" outlineLevel="0" collapsed="false">
      <c r="B259" s="163"/>
      <c r="D259" s="162" t="s">
        <v>161</v>
      </c>
      <c r="E259" s="164"/>
      <c r="F259" s="165" t="s">
        <v>342</v>
      </c>
      <c r="H259" s="166" t="n">
        <v>0.8</v>
      </c>
      <c r="L259" s="163"/>
      <c r="M259" s="167"/>
      <c r="T259" s="168"/>
      <c r="AT259" s="164" t="s">
        <v>161</v>
      </c>
      <c r="AU259" s="164" t="s">
        <v>87</v>
      </c>
      <c r="AV259" s="164" t="s">
        <v>87</v>
      </c>
      <c r="AW259" s="164" t="s">
        <v>93</v>
      </c>
      <c r="AX259" s="164" t="s">
        <v>76</v>
      </c>
      <c r="AY259" s="164" t="s">
        <v>152</v>
      </c>
    </row>
    <row r="260" s="12" customFormat="true" ht="15.75" hidden="false" customHeight="true" outlineLevel="0" collapsed="false">
      <c r="B260" s="169"/>
      <c r="D260" s="162" t="s">
        <v>161</v>
      </c>
      <c r="E260" s="170"/>
      <c r="F260" s="171" t="s">
        <v>181</v>
      </c>
      <c r="H260" s="172" t="n">
        <v>6.1</v>
      </c>
      <c r="L260" s="169"/>
      <c r="M260" s="173"/>
      <c r="T260" s="174"/>
      <c r="AT260" s="170" t="s">
        <v>161</v>
      </c>
      <c r="AU260" s="170" t="s">
        <v>87</v>
      </c>
      <c r="AV260" s="170" t="s">
        <v>159</v>
      </c>
      <c r="AW260" s="170" t="s">
        <v>93</v>
      </c>
      <c r="AX260" s="170" t="s">
        <v>25</v>
      </c>
      <c r="AY260" s="170" t="s">
        <v>152</v>
      </c>
    </row>
    <row r="261" s="12" customFormat="true" ht="15.75" hidden="false" customHeight="true" outlineLevel="0" collapsed="false">
      <c r="B261" s="33"/>
      <c r="C261" s="144" t="s">
        <v>343</v>
      </c>
      <c r="D261" s="144" t="s">
        <v>154</v>
      </c>
      <c r="E261" s="145" t="s">
        <v>344</v>
      </c>
      <c r="F261" s="146" t="s">
        <v>345</v>
      </c>
      <c r="G261" s="147" t="s">
        <v>325</v>
      </c>
      <c r="H261" s="148" t="n">
        <v>2</v>
      </c>
      <c r="I261" s="149"/>
      <c r="J261" s="150" t="n">
        <f aca="false">ROUND($I$261*$H$261,2)</f>
        <v>0</v>
      </c>
      <c r="K261" s="146" t="s">
        <v>158</v>
      </c>
      <c r="L261" s="33"/>
      <c r="M261" s="151"/>
      <c r="N261" s="152" t="s">
        <v>47</v>
      </c>
      <c r="P261" s="153" t="n">
        <f aca="false">$O$261*$H$261</f>
        <v>0</v>
      </c>
      <c r="Q261" s="153" t="n">
        <v>0</v>
      </c>
      <c r="R261" s="153" t="n">
        <f aca="false">$Q$261*$H$261</f>
        <v>0</v>
      </c>
      <c r="S261" s="153" t="n">
        <v>0.255</v>
      </c>
      <c r="T261" s="154" t="n">
        <f aca="false">$S$261*$H$261</f>
        <v>0.51</v>
      </c>
      <c r="AR261" s="99" t="s">
        <v>159</v>
      </c>
      <c r="AT261" s="99" t="s">
        <v>154</v>
      </c>
      <c r="AU261" s="99" t="s">
        <v>87</v>
      </c>
      <c r="AY261" s="12" t="s">
        <v>152</v>
      </c>
      <c r="BE261" s="155" t="n">
        <f aca="false">IF($N$261="základní",$J$261,0)</f>
        <v>0</v>
      </c>
      <c r="BF261" s="155" t="n">
        <f aca="false">IF($N$261="snížená",$J$261,0)</f>
        <v>0</v>
      </c>
      <c r="BG261" s="155" t="n">
        <f aca="false">IF($N$261="zákl. přenesená",$J$261,0)</f>
        <v>0</v>
      </c>
      <c r="BH261" s="155" t="n">
        <f aca="false">IF($N$261="sníž. přenesená",$J$261,0)</f>
        <v>0</v>
      </c>
      <c r="BI261" s="155" t="n">
        <f aca="false">IF($N$261="nulová",$J$261,0)</f>
        <v>0</v>
      </c>
      <c r="BJ261" s="99" t="s">
        <v>25</v>
      </c>
      <c r="BK261" s="155" t="n">
        <f aca="false">ROUND($I$261*$H$261,2)</f>
        <v>0</v>
      </c>
      <c r="BL261" s="99" t="s">
        <v>159</v>
      </c>
      <c r="BM261" s="99" t="s">
        <v>346</v>
      </c>
    </row>
    <row r="262" s="12" customFormat="true" ht="15.75" hidden="false" customHeight="true" outlineLevel="0" collapsed="false">
      <c r="B262" s="156"/>
      <c r="D262" s="157" t="s">
        <v>161</v>
      </c>
      <c r="E262" s="158"/>
      <c r="F262" s="158" t="s">
        <v>347</v>
      </c>
      <c r="H262" s="159"/>
      <c r="L262" s="156"/>
      <c r="M262" s="160"/>
      <c r="T262" s="161"/>
      <c r="AT262" s="159" t="s">
        <v>161</v>
      </c>
      <c r="AU262" s="159" t="s">
        <v>87</v>
      </c>
      <c r="AV262" s="159" t="s">
        <v>25</v>
      </c>
      <c r="AW262" s="159" t="s">
        <v>93</v>
      </c>
      <c r="AX262" s="159" t="s">
        <v>76</v>
      </c>
      <c r="AY262" s="159" t="s">
        <v>152</v>
      </c>
    </row>
    <row r="263" s="12" customFormat="true" ht="15.75" hidden="false" customHeight="true" outlineLevel="0" collapsed="false">
      <c r="B263" s="163"/>
      <c r="D263" s="162" t="s">
        <v>161</v>
      </c>
      <c r="E263" s="164"/>
      <c r="F263" s="165" t="s">
        <v>348</v>
      </c>
      <c r="H263" s="166" t="n">
        <v>2</v>
      </c>
      <c r="L263" s="163"/>
      <c r="M263" s="167"/>
      <c r="T263" s="168"/>
      <c r="AT263" s="164" t="s">
        <v>161</v>
      </c>
      <c r="AU263" s="164" t="s">
        <v>87</v>
      </c>
      <c r="AV263" s="164" t="s">
        <v>87</v>
      </c>
      <c r="AW263" s="164" t="s">
        <v>93</v>
      </c>
      <c r="AX263" s="164" t="s">
        <v>25</v>
      </c>
      <c r="AY263" s="164" t="s">
        <v>152</v>
      </c>
    </row>
    <row r="264" s="12" customFormat="true" ht="15.75" hidden="false" customHeight="true" outlineLevel="0" collapsed="false">
      <c r="B264" s="33"/>
      <c r="C264" s="144" t="s">
        <v>349</v>
      </c>
      <c r="D264" s="144" t="s">
        <v>154</v>
      </c>
      <c r="E264" s="145" t="s">
        <v>350</v>
      </c>
      <c r="F264" s="146" t="s">
        <v>351</v>
      </c>
      <c r="G264" s="147" t="s">
        <v>325</v>
      </c>
      <c r="H264" s="148" t="n">
        <v>6.3</v>
      </c>
      <c r="I264" s="149"/>
      <c r="J264" s="150" t="n">
        <f aca="false">ROUND($I$264*$H$264,2)</f>
        <v>0</v>
      </c>
      <c r="K264" s="146" t="s">
        <v>158</v>
      </c>
      <c r="L264" s="33"/>
      <c r="M264" s="151"/>
      <c r="N264" s="152" t="s">
        <v>47</v>
      </c>
      <c r="P264" s="153" t="n">
        <f aca="false">$O$264*$H$264</f>
        <v>0</v>
      </c>
      <c r="Q264" s="153" t="n">
        <v>0</v>
      </c>
      <c r="R264" s="153" t="n">
        <f aca="false">$Q$264*$H$264</f>
        <v>0</v>
      </c>
      <c r="S264" s="153" t="n">
        <v>0.225</v>
      </c>
      <c r="T264" s="154" t="n">
        <f aca="false">$S$264*$H$264</f>
        <v>1.4175</v>
      </c>
      <c r="AR264" s="99" t="s">
        <v>159</v>
      </c>
      <c r="AT264" s="99" t="s">
        <v>154</v>
      </c>
      <c r="AU264" s="99" t="s">
        <v>87</v>
      </c>
      <c r="AY264" s="12" t="s">
        <v>152</v>
      </c>
      <c r="BE264" s="155" t="n">
        <f aca="false">IF($N$264="základní",$J$264,0)</f>
        <v>0</v>
      </c>
      <c r="BF264" s="155" t="n">
        <f aca="false">IF($N$264="snížená",$J$264,0)</f>
        <v>0</v>
      </c>
      <c r="BG264" s="155" t="n">
        <f aca="false">IF($N$264="zákl. přenesená",$J$264,0)</f>
        <v>0</v>
      </c>
      <c r="BH264" s="155" t="n">
        <f aca="false">IF($N$264="sníž. přenesená",$J$264,0)</f>
        <v>0</v>
      </c>
      <c r="BI264" s="155" t="n">
        <f aca="false">IF($N$264="nulová",$J$264,0)</f>
        <v>0</v>
      </c>
      <c r="BJ264" s="99" t="s">
        <v>25</v>
      </c>
      <c r="BK264" s="155" t="n">
        <f aca="false">ROUND($I$264*$H$264,2)</f>
        <v>0</v>
      </c>
      <c r="BL264" s="99" t="s">
        <v>159</v>
      </c>
      <c r="BM264" s="99" t="s">
        <v>352</v>
      </c>
    </row>
    <row r="265" s="12" customFormat="true" ht="15.75" hidden="false" customHeight="true" outlineLevel="0" collapsed="false">
      <c r="B265" s="156"/>
      <c r="D265" s="157" t="s">
        <v>161</v>
      </c>
      <c r="E265" s="158"/>
      <c r="F265" s="158" t="s">
        <v>339</v>
      </c>
      <c r="H265" s="159"/>
      <c r="L265" s="156"/>
      <c r="M265" s="160"/>
      <c r="T265" s="161"/>
      <c r="AT265" s="159" t="s">
        <v>161</v>
      </c>
      <c r="AU265" s="159" t="s">
        <v>87</v>
      </c>
      <c r="AV265" s="159" t="s">
        <v>25</v>
      </c>
      <c r="AW265" s="159" t="s">
        <v>93</v>
      </c>
      <c r="AX265" s="159" t="s">
        <v>76</v>
      </c>
      <c r="AY265" s="159" t="s">
        <v>152</v>
      </c>
    </row>
    <row r="266" s="12" customFormat="true" ht="15.75" hidden="false" customHeight="true" outlineLevel="0" collapsed="false">
      <c r="B266" s="163"/>
      <c r="D266" s="162" t="s">
        <v>161</v>
      </c>
      <c r="E266" s="164"/>
      <c r="F266" s="165" t="s">
        <v>353</v>
      </c>
      <c r="H266" s="166" t="n">
        <v>6.3</v>
      </c>
      <c r="L266" s="163"/>
      <c r="M266" s="167"/>
      <c r="T266" s="168"/>
      <c r="AT266" s="164" t="s">
        <v>161</v>
      </c>
      <c r="AU266" s="164" t="s">
        <v>87</v>
      </c>
      <c r="AV266" s="164" t="s">
        <v>87</v>
      </c>
      <c r="AW266" s="164" t="s">
        <v>93</v>
      </c>
      <c r="AX266" s="164" t="s">
        <v>25</v>
      </c>
      <c r="AY266" s="164" t="s">
        <v>152</v>
      </c>
    </row>
    <row r="267" s="12" customFormat="true" ht="15.75" hidden="false" customHeight="true" outlineLevel="0" collapsed="false">
      <c r="B267" s="33"/>
      <c r="C267" s="144" t="s">
        <v>354</v>
      </c>
      <c r="D267" s="144" t="s">
        <v>154</v>
      </c>
      <c r="E267" s="145" t="s">
        <v>355</v>
      </c>
      <c r="F267" s="146" t="s">
        <v>356</v>
      </c>
      <c r="G267" s="147" t="s">
        <v>325</v>
      </c>
      <c r="H267" s="148" t="n">
        <v>4.3</v>
      </c>
      <c r="I267" s="149"/>
      <c r="J267" s="150" t="n">
        <f aca="false">ROUND($I$267*$H$267,2)</f>
        <v>0</v>
      </c>
      <c r="K267" s="146" t="s">
        <v>158</v>
      </c>
      <c r="L267" s="33"/>
      <c r="M267" s="151"/>
      <c r="N267" s="152" t="s">
        <v>47</v>
      </c>
      <c r="P267" s="153" t="n">
        <f aca="false">$O$267*$H$267</f>
        <v>0</v>
      </c>
      <c r="Q267" s="153" t="n">
        <v>0</v>
      </c>
      <c r="R267" s="153" t="n">
        <f aca="false">$Q$267*$H$267</f>
        <v>0</v>
      </c>
      <c r="S267" s="153" t="n">
        <v>0.45</v>
      </c>
      <c r="T267" s="154" t="n">
        <f aca="false">$S$267*$H$267</f>
        <v>1.935</v>
      </c>
      <c r="AR267" s="99" t="s">
        <v>159</v>
      </c>
      <c r="AT267" s="99" t="s">
        <v>154</v>
      </c>
      <c r="AU267" s="99" t="s">
        <v>87</v>
      </c>
      <c r="AY267" s="12" t="s">
        <v>152</v>
      </c>
      <c r="BE267" s="155" t="n">
        <f aca="false">IF($N$267="základní",$J$267,0)</f>
        <v>0</v>
      </c>
      <c r="BF267" s="155" t="n">
        <f aca="false">IF($N$267="snížená",$J$267,0)</f>
        <v>0</v>
      </c>
      <c r="BG267" s="155" t="n">
        <f aca="false">IF($N$267="zákl. přenesená",$J$267,0)</f>
        <v>0</v>
      </c>
      <c r="BH267" s="155" t="n">
        <f aca="false">IF($N$267="sníž. přenesená",$J$267,0)</f>
        <v>0</v>
      </c>
      <c r="BI267" s="155" t="n">
        <f aca="false">IF($N$267="nulová",$J$267,0)</f>
        <v>0</v>
      </c>
      <c r="BJ267" s="99" t="s">
        <v>25</v>
      </c>
      <c r="BK267" s="155" t="n">
        <f aca="false">ROUND($I$267*$H$267,2)</f>
        <v>0</v>
      </c>
      <c r="BL267" s="99" t="s">
        <v>159</v>
      </c>
      <c r="BM267" s="99" t="s">
        <v>357</v>
      </c>
    </row>
    <row r="268" s="12" customFormat="true" ht="15.75" hidden="false" customHeight="true" outlineLevel="0" collapsed="false">
      <c r="B268" s="156"/>
      <c r="D268" s="157" t="s">
        <v>161</v>
      </c>
      <c r="E268" s="158"/>
      <c r="F268" s="158" t="s">
        <v>339</v>
      </c>
      <c r="H268" s="159"/>
      <c r="L268" s="156"/>
      <c r="M268" s="160"/>
      <c r="T268" s="161"/>
      <c r="AT268" s="159" t="s">
        <v>161</v>
      </c>
      <c r="AU268" s="159" t="s">
        <v>87</v>
      </c>
      <c r="AV268" s="159" t="s">
        <v>25</v>
      </c>
      <c r="AW268" s="159" t="s">
        <v>93</v>
      </c>
      <c r="AX268" s="159" t="s">
        <v>76</v>
      </c>
      <c r="AY268" s="159" t="s">
        <v>152</v>
      </c>
    </row>
    <row r="269" s="12" customFormat="true" ht="15.75" hidden="false" customHeight="true" outlineLevel="0" collapsed="false">
      <c r="B269" s="163"/>
      <c r="D269" s="162" t="s">
        <v>161</v>
      </c>
      <c r="E269" s="164"/>
      <c r="F269" s="165" t="s">
        <v>358</v>
      </c>
      <c r="H269" s="166" t="n">
        <v>4.3</v>
      </c>
      <c r="L269" s="163"/>
      <c r="M269" s="167"/>
      <c r="T269" s="168"/>
      <c r="AT269" s="164" t="s">
        <v>161</v>
      </c>
      <c r="AU269" s="164" t="s">
        <v>87</v>
      </c>
      <c r="AV269" s="164" t="s">
        <v>87</v>
      </c>
      <c r="AW269" s="164" t="s">
        <v>93</v>
      </c>
      <c r="AX269" s="164" t="s">
        <v>25</v>
      </c>
      <c r="AY269" s="164" t="s">
        <v>152</v>
      </c>
    </row>
    <row r="270" s="12" customFormat="true" ht="15.75" hidden="false" customHeight="true" outlineLevel="0" collapsed="false">
      <c r="B270" s="33"/>
      <c r="C270" s="144" t="s">
        <v>359</v>
      </c>
      <c r="D270" s="144" t="s">
        <v>154</v>
      </c>
      <c r="E270" s="145" t="s">
        <v>360</v>
      </c>
      <c r="F270" s="146" t="s">
        <v>361</v>
      </c>
      <c r="G270" s="147" t="s">
        <v>325</v>
      </c>
      <c r="H270" s="148" t="n">
        <v>18.7</v>
      </c>
      <c r="I270" s="149"/>
      <c r="J270" s="150" t="n">
        <f aca="false">ROUND($I$270*$H$270,2)</f>
        <v>0</v>
      </c>
      <c r="K270" s="146" t="s">
        <v>158</v>
      </c>
      <c r="L270" s="33"/>
      <c r="M270" s="151"/>
      <c r="N270" s="152" t="s">
        <v>47</v>
      </c>
      <c r="P270" s="153" t="n">
        <f aca="false">$O$270*$H$270</f>
        <v>0</v>
      </c>
      <c r="Q270" s="153" t="n">
        <v>0</v>
      </c>
      <c r="R270" s="153" t="n">
        <f aca="false">$Q$270*$H$270</f>
        <v>0</v>
      </c>
      <c r="S270" s="153" t="n">
        <v>0.4</v>
      </c>
      <c r="T270" s="154" t="n">
        <f aca="false">$S$270*$H$270</f>
        <v>7.48</v>
      </c>
      <c r="AR270" s="99" t="s">
        <v>159</v>
      </c>
      <c r="AT270" s="99" t="s">
        <v>154</v>
      </c>
      <c r="AU270" s="99" t="s">
        <v>87</v>
      </c>
      <c r="AY270" s="12" t="s">
        <v>152</v>
      </c>
      <c r="BE270" s="155" t="n">
        <f aca="false">IF($N$270="základní",$J$270,0)</f>
        <v>0</v>
      </c>
      <c r="BF270" s="155" t="n">
        <f aca="false">IF($N$270="snížená",$J$270,0)</f>
        <v>0</v>
      </c>
      <c r="BG270" s="155" t="n">
        <f aca="false">IF($N$270="zákl. přenesená",$J$270,0)</f>
        <v>0</v>
      </c>
      <c r="BH270" s="155" t="n">
        <f aca="false">IF($N$270="sníž. přenesená",$J$270,0)</f>
        <v>0</v>
      </c>
      <c r="BI270" s="155" t="n">
        <f aca="false">IF($N$270="nulová",$J$270,0)</f>
        <v>0</v>
      </c>
      <c r="BJ270" s="99" t="s">
        <v>25</v>
      </c>
      <c r="BK270" s="155" t="n">
        <f aca="false">ROUND($I$270*$H$270,2)</f>
        <v>0</v>
      </c>
      <c r="BL270" s="99" t="s">
        <v>159</v>
      </c>
      <c r="BM270" s="99" t="s">
        <v>362</v>
      </c>
    </row>
    <row r="271" s="12" customFormat="true" ht="15.75" hidden="false" customHeight="true" outlineLevel="0" collapsed="false">
      <c r="B271" s="156"/>
      <c r="D271" s="157" t="s">
        <v>161</v>
      </c>
      <c r="E271" s="158"/>
      <c r="F271" s="158" t="s">
        <v>363</v>
      </c>
      <c r="H271" s="159"/>
      <c r="L271" s="156"/>
      <c r="M271" s="160"/>
      <c r="T271" s="161"/>
      <c r="AT271" s="159" t="s">
        <v>161</v>
      </c>
      <c r="AU271" s="159" t="s">
        <v>87</v>
      </c>
      <c r="AV271" s="159" t="s">
        <v>25</v>
      </c>
      <c r="AW271" s="159" t="s">
        <v>93</v>
      </c>
      <c r="AX271" s="159" t="s">
        <v>76</v>
      </c>
      <c r="AY271" s="159" t="s">
        <v>152</v>
      </c>
    </row>
    <row r="272" s="12" customFormat="true" ht="15.75" hidden="false" customHeight="true" outlineLevel="0" collapsed="false">
      <c r="B272" s="163"/>
      <c r="D272" s="162" t="s">
        <v>161</v>
      </c>
      <c r="E272" s="164"/>
      <c r="F272" s="165" t="s">
        <v>364</v>
      </c>
      <c r="H272" s="166" t="n">
        <v>18.7</v>
      </c>
      <c r="L272" s="163"/>
      <c r="M272" s="167"/>
      <c r="T272" s="168"/>
      <c r="AT272" s="164" t="s">
        <v>161</v>
      </c>
      <c r="AU272" s="164" t="s">
        <v>87</v>
      </c>
      <c r="AV272" s="164" t="s">
        <v>87</v>
      </c>
      <c r="AW272" s="164" t="s">
        <v>93</v>
      </c>
      <c r="AX272" s="164" t="s">
        <v>25</v>
      </c>
      <c r="AY272" s="164" t="s">
        <v>152</v>
      </c>
    </row>
    <row r="273" s="12" customFormat="true" ht="15.75" hidden="false" customHeight="true" outlineLevel="0" collapsed="false">
      <c r="B273" s="33"/>
      <c r="C273" s="144" t="s">
        <v>365</v>
      </c>
      <c r="D273" s="144" t="s">
        <v>154</v>
      </c>
      <c r="E273" s="145" t="s">
        <v>366</v>
      </c>
      <c r="F273" s="146" t="s">
        <v>367</v>
      </c>
      <c r="G273" s="147" t="s">
        <v>368</v>
      </c>
      <c r="H273" s="148" t="n">
        <v>5.5</v>
      </c>
      <c r="I273" s="149"/>
      <c r="J273" s="150" t="n">
        <f aca="false">ROUND($I$273*$H$273,2)</f>
        <v>0</v>
      </c>
      <c r="K273" s="146" t="s">
        <v>158</v>
      </c>
      <c r="L273" s="33"/>
      <c r="M273" s="151"/>
      <c r="N273" s="152" t="s">
        <v>47</v>
      </c>
      <c r="P273" s="153" t="n">
        <f aca="false">$O$273*$H$273</f>
        <v>0</v>
      </c>
      <c r="Q273" s="153" t="n">
        <v>0</v>
      </c>
      <c r="R273" s="153" t="n">
        <f aca="false">$Q$273*$H$273</f>
        <v>0</v>
      </c>
      <c r="S273" s="153" t="n">
        <v>0</v>
      </c>
      <c r="T273" s="154" t="n">
        <f aca="false">$S$273*$H$273</f>
        <v>0</v>
      </c>
      <c r="AR273" s="99" t="s">
        <v>159</v>
      </c>
      <c r="AT273" s="99" t="s">
        <v>154</v>
      </c>
      <c r="AU273" s="99" t="s">
        <v>87</v>
      </c>
      <c r="AY273" s="12" t="s">
        <v>152</v>
      </c>
      <c r="BE273" s="155" t="n">
        <f aca="false">IF($N$273="základní",$J$273,0)</f>
        <v>0</v>
      </c>
      <c r="BF273" s="155" t="n">
        <f aca="false">IF($N$273="snížená",$J$273,0)</f>
        <v>0</v>
      </c>
      <c r="BG273" s="155" t="n">
        <f aca="false">IF($N$273="zákl. přenesená",$J$273,0)</f>
        <v>0</v>
      </c>
      <c r="BH273" s="155" t="n">
        <f aca="false">IF($N$273="sníž. přenesená",$J$273,0)</f>
        <v>0</v>
      </c>
      <c r="BI273" s="155" t="n">
        <f aca="false">IF($N$273="nulová",$J$273,0)</f>
        <v>0</v>
      </c>
      <c r="BJ273" s="99" t="s">
        <v>25</v>
      </c>
      <c r="BK273" s="155" t="n">
        <f aca="false">ROUND($I$273*$H$273,2)</f>
        <v>0</v>
      </c>
      <c r="BL273" s="99" t="s">
        <v>159</v>
      </c>
      <c r="BM273" s="99" t="s">
        <v>369</v>
      </c>
    </row>
    <row r="274" s="12" customFormat="true" ht="15.75" hidden="false" customHeight="true" outlineLevel="0" collapsed="false">
      <c r="B274" s="33"/>
      <c r="C274" s="147" t="s">
        <v>370</v>
      </c>
      <c r="D274" s="147" t="s">
        <v>154</v>
      </c>
      <c r="E274" s="145" t="s">
        <v>371</v>
      </c>
      <c r="F274" s="146" t="s">
        <v>372</v>
      </c>
      <c r="G274" s="147" t="s">
        <v>368</v>
      </c>
      <c r="H274" s="148" t="n">
        <v>8</v>
      </c>
      <c r="I274" s="149"/>
      <c r="J274" s="150" t="n">
        <f aca="false">ROUND($I$274*$H$274,2)</f>
        <v>0</v>
      </c>
      <c r="K274" s="146" t="s">
        <v>158</v>
      </c>
      <c r="L274" s="33"/>
      <c r="M274" s="151"/>
      <c r="N274" s="152" t="s">
        <v>47</v>
      </c>
      <c r="P274" s="153" t="n">
        <f aca="false">$O$274*$H$274</f>
        <v>0</v>
      </c>
      <c r="Q274" s="153" t="n">
        <v>3E-005</v>
      </c>
      <c r="R274" s="153" t="n">
        <f aca="false">$Q$274*$H$274</f>
        <v>0.00024</v>
      </c>
      <c r="S274" s="153" t="n">
        <v>0</v>
      </c>
      <c r="T274" s="154" t="n">
        <f aca="false">$S$274*$H$274</f>
        <v>0</v>
      </c>
      <c r="AR274" s="99" t="s">
        <v>159</v>
      </c>
      <c r="AT274" s="99" t="s">
        <v>154</v>
      </c>
      <c r="AU274" s="99" t="s">
        <v>87</v>
      </c>
      <c r="AY274" s="99" t="s">
        <v>152</v>
      </c>
      <c r="BE274" s="155" t="n">
        <f aca="false">IF($N$274="základní",$J$274,0)</f>
        <v>0</v>
      </c>
      <c r="BF274" s="155" t="n">
        <f aca="false">IF($N$274="snížená",$J$274,0)</f>
        <v>0</v>
      </c>
      <c r="BG274" s="155" t="n">
        <f aca="false">IF($N$274="zákl. přenesená",$J$274,0)</f>
        <v>0</v>
      </c>
      <c r="BH274" s="155" t="n">
        <f aca="false">IF($N$274="sníž. přenesená",$J$274,0)</f>
        <v>0</v>
      </c>
      <c r="BI274" s="155" t="n">
        <f aca="false">IF($N$274="nulová",$J$274,0)</f>
        <v>0</v>
      </c>
      <c r="BJ274" s="99" t="s">
        <v>25</v>
      </c>
      <c r="BK274" s="155" t="n">
        <f aca="false">ROUND($I$274*$H$274,2)</f>
        <v>0</v>
      </c>
      <c r="BL274" s="99" t="s">
        <v>159</v>
      </c>
      <c r="BM274" s="99" t="s">
        <v>373</v>
      </c>
    </row>
    <row r="275" s="12" customFormat="true" ht="15.75" hidden="false" customHeight="true" outlineLevel="0" collapsed="false">
      <c r="B275" s="33"/>
      <c r="C275" s="147" t="s">
        <v>374</v>
      </c>
      <c r="D275" s="147" t="s">
        <v>154</v>
      </c>
      <c r="E275" s="145" t="s">
        <v>375</v>
      </c>
      <c r="F275" s="146" t="s">
        <v>376</v>
      </c>
      <c r="G275" s="147" t="s">
        <v>277</v>
      </c>
      <c r="H275" s="148" t="n">
        <v>11.343</v>
      </c>
      <c r="I275" s="149"/>
      <c r="J275" s="150" t="n">
        <f aca="false">ROUND($I$275*$H$275,2)</f>
        <v>0</v>
      </c>
      <c r="K275" s="146" t="s">
        <v>158</v>
      </c>
      <c r="L275" s="33"/>
      <c r="M275" s="151"/>
      <c r="N275" s="152" t="s">
        <v>47</v>
      </c>
      <c r="P275" s="153" t="n">
        <f aca="false">$O$275*$H$275</f>
        <v>0</v>
      </c>
      <c r="Q275" s="153" t="n">
        <v>0</v>
      </c>
      <c r="R275" s="153" t="n">
        <f aca="false">$Q$275*$H$275</f>
        <v>0</v>
      </c>
      <c r="S275" s="153" t="n">
        <v>0</v>
      </c>
      <c r="T275" s="154" t="n">
        <f aca="false">$S$275*$H$275</f>
        <v>0</v>
      </c>
      <c r="AR275" s="99" t="s">
        <v>159</v>
      </c>
      <c r="AT275" s="99" t="s">
        <v>154</v>
      </c>
      <c r="AU275" s="99" t="s">
        <v>87</v>
      </c>
      <c r="AY275" s="99" t="s">
        <v>152</v>
      </c>
      <c r="BE275" s="155" t="n">
        <f aca="false">IF($N$275="základní",$J$275,0)</f>
        <v>0</v>
      </c>
      <c r="BF275" s="155" t="n">
        <f aca="false">IF($N$275="snížená",$J$275,0)</f>
        <v>0</v>
      </c>
      <c r="BG275" s="155" t="n">
        <f aca="false">IF($N$275="zákl. přenesená",$J$275,0)</f>
        <v>0</v>
      </c>
      <c r="BH275" s="155" t="n">
        <f aca="false">IF($N$275="sníž. přenesená",$J$275,0)</f>
        <v>0</v>
      </c>
      <c r="BI275" s="155" t="n">
        <f aca="false">IF($N$275="nulová",$J$275,0)</f>
        <v>0</v>
      </c>
      <c r="BJ275" s="99" t="s">
        <v>25</v>
      </c>
      <c r="BK275" s="155" t="n">
        <f aca="false">ROUND($I$275*$H$275,2)</f>
        <v>0</v>
      </c>
      <c r="BL275" s="99" t="s">
        <v>159</v>
      </c>
      <c r="BM275" s="99" t="s">
        <v>377</v>
      </c>
    </row>
    <row r="276" s="12" customFormat="true" ht="15.75" hidden="false" customHeight="true" outlineLevel="0" collapsed="false">
      <c r="B276" s="156"/>
      <c r="D276" s="157" t="s">
        <v>161</v>
      </c>
      <c r="E276" s="158"/>
      <c r="F276" s="158" t="s">
        <v>378</v>
      </c>
      <c r="H276" s="159"/>
      <c r="L276" s="156"/>
      <c r="M276" s="160"/>
      <c r="T276" s="161"/>
      <c r="AT276" s="159" t="s">
        <v>161</v>
      </c>
      <c r="AU276" s="159" t="s">
        <v>87</v>
      </c>
      <c r="AV276" s="159" t="s">
        <v>25</v>
      </c>
      <c r="AW276" s="159" t="s">
        <v>93</v>
      </c>
      <c r="AX276" s="159" t="s">
        <v>76</v>
      </c>
      <c r="AY276" s="159" t="s">
        <v>152</v>
      </c>
    </row>
    <row r="277" s="12" customFormat="true" ht="15.75" hidden="false" customHeight="true" outlineLevel="0" collapsed="false">
      <c r="B277" s="156"/>
      <c r="D277" s="162" t="s">
        <v>161</v>
      </c>
      <c r="E277" s="159"/>
      <c r="F277" s="158" t="s">
        <v>379</v>
      </c>
      <c r="H277" s="159"/>
      <c r="L277" s="156"/>
      <c r="M277" s="160"/>
      <c r="T277" s="161"/>
      <c r="AT277" s="159" t="s">
        <v>161</v>
      </c>
      <c r="AU277" s="159" t="s">
        <v>87</v>
      </c>
      <c r="AV277" s="159" t="s">
        <v>25</v>
      </c>
      <c r="AW277" s="159" t="s">
        <v>93</v>
      </c>
      <c r="AX277" s="159" t="s">
        <v>76</v>
      </c>
      <c r="AY277" s="159" t="s">
        <v>152</v>
      </c>
    </row>
    <row r="278" s="12" customFormat="true" ht="15.75" hidden="false" customHeight="true" outlineLevel="0" collapsed="false">
      <c r="B278" s="163"/>
      <c r="D278" s="162" t="s">
        <v>161</v>
      </c>
      <c r="E278" s="164"/>
      <c r="F278" s="165" t="s">
        <v>380</v>
      </c>
      <c r="H278" s="166" t="n">
        <v>9.415</v>
      </c>
      <c r="L278" s="163"/>
      <c r="M278" s="167"/>
      <c r="T278" s="168"/>
      <c r="AT278" s="164" t="s">
        <v>161</v>
      </c>
      <c r="AU278" s="164" t="s">
        <v>87</v>
      </c>
      <c r="AV278" s="164" t="s">
        <v>87</v>
      </c>
      <c r="AW278" s="164" t="s">
        <v>93</v>
      </c>
      <c r="AX278" s="164" t="s">
        <v>76</v>
      </c>
      <c r="AY278" s="164" t="s">
        <v>152</v>
      </c>
    </row>
    <row r="279" s="12" customFormat="true" ht="15.75" hidden="false" customHeight="true" outlineLevel="0" collapsed="false">
      <c r="B279" s="156"/>
      <c r="D279" s="162" t="s">
        <v>161</v>
      </c>
      <c r="E279" s="159"/>
      <c r="F279" s="158" t="s">
        <v>381</v>
      </c>
      <c r="H279" s="159"/>
      <c r="L279" s="156"/>
      <c r="M279" s="160"/>
      <c r="T279" s="161"/>
      <c r="AT279" s="159" t="s">
        <v>161</v>
      </c>
      <c r="AU279" s="159" t="s">
        <v>87</v>
      </c>
      <c r="AV279" s="159" t="s">
        <v>25</v>
      </c>
      <c r="AW279" s="159" t="s">
        <v>93</v>
      </c>
      <c r="AX279" s="159" t="s">
        <v>76</v>
      </c>
      <c r="AY279" s="159" t="s">
        <v>152</v>
      </c>
    </row>
    <row r="280" s="12" customFormat="true" ht="15.75" hidden="false" customHeight="true" outlineLevel="0" collapsed="false">
      <c r="B280" s="163"/>
      <c r="D280" s="162" t="s">
        <v>161</v>
      </c>
      <c r="E280" s="164"/>
      <c r="F280" s="165" t="s">
        <v>382</v>
      </c>
      <c r="H280" s="166" t="n">
        <v>1.928</v>
      </c>
      <c r="L280" s="163"/>
      <c r="M280" s="167"/>
      <c r="T280" s="168"/>
      <c r="AT280" s="164" t="s">
        <v>161</v>
      </c>
      <c r="AU280" s="164" t="s">
        <v>87</v>
      </c>
      <c r="AV280" s="164" t="s">
        <v>87</v>
      </c>
      <c r="AW280" s="164" t="s">
        <v>93</v>
      </c>
      <c r="AX280" s="164" t="s">
        <v>76</v>
      </c>
      <c r="AY280" s="164" t="s">
        <v>152</v>
      </c>
    </row>
    <row r="281" s="12" customFormat="true" ht="15.75" hidden="false" customHeight="true" outlineLevel="0" collapsed="false">
      <c r="B281" s="169"/>
      <c r="D281" s="162" t="s">
        <v>161</v>
      </c>
      <c r="E281" s="170"/>
      <c r="F281" s="171" t="s">
        <v>181</v>
      </c>
      <c r="H281" s="172" t="n">
        <v>11.343</v>
      </c>
      <c r="L281" s="169"/>
      <c r="M281" s="173"/>
      <c r="T281" s="174"/>
      <c r="AT281" s="170" t="s">
        <v>161</v>
      </c>
      <c r="AU281" s="170" t="s">
        <v>87</v>
      </c>
      <c r="AV281" s="170" t="s">
        <v>159</v>
      </c>
      <c r="AW281" s="170" t="s">
        <v>93</v>
      </c>
      <c r="AX281" s="170" t="s">
        <v>25</v>
      </c>
      <c r="AY281" s="170" t="s">
        <v>152</v>
      </c>
    </row>
    <row r="282" s="12" customFormat="true" ht="15.75" hidden="false" customHeight="true" outlineLevel="0" collapsed="false">
      <c r="B282" s="33"/>
      <c r="C282" s="144" t="s">
        <v>383</v>
      </c>
      <c r="D282" s="144" t="s">
        <v>154</v>
      </c>
      <c r="E282" s="145" t="s">
        <v>384</v>
      </c>
      <c r="F282" s="146" t="s">
        <v>385</v>
      </c>
      <c r="G282" s="147" t="s">
        <v>277</v>
      </c>
      <c r="H282" s="148" t="n">
        <v>328.947</v>
      </c>
      <c r="I282" s="149"/>
      <c r="J282" s="150" t="n">
        <f aca="false">ROUND($I$282*$H$282,2)</f>
        <v>0</v>
      </c>
      <c r="K282" s="146" t="s">
        <v>158</v>
      </c>
      <c r="L282" s="33"/>
      <c r="M282" s="151"/>
      <c r="N282" s="152" t="s">
        <v>47</v>
      </c>
      <c r="P282" s="153" t="n">
        <f aca="false">$O$282*$H$282</f>
        <v>0</v>
      </c>
      <c r="Q282" s="153" t="n">
        <v>0</v>
      </c>
      <c r="R282" s="153" t="n">
        <f aca="false">$Q$282*$H$282</f>
        <v>0</v>
      </c>
      <c r="S282" s="153" t="n">
        <v>0</v>
      </c>
      <c r="T282" s="154" t="n">
        <f aca="false">$S$282*$H$282</f>
        <v>0</v>
      </c>
      <c r="AR282" s="99" t="s">
        <v>159</v>
      </c>
      <c r="AT282" s="99" t="s">
        <v>154</v>
      </c>
      <c r="AU282" s="99" t="s">
        <v>87</v>
      </c>
      <c r="AY282" s="12" t="s">
        <v>152</v>
      </c>
      <c r="BE282" s="155" t="n">
        <f aca="false">IF($N$282="základní",$J$282,0)</f>
        <v>0</v>
      </c>
      <c r="BF282" s="155" t="n">
        <f aca="false">IF($N$282="snížená",$J$282,0)</f>
        <v>0</v>
      </c>
      <c r="BG282" s="155" t="n">
        <f aca="false">IF($N$282="zákl. přenesená",$J$282,0)</f>
        <v>0</v>
      </c>
      <c r="BH282" s="155" t="n">
        <f aca="false">IF($N$282="sníž. přenesená",$J$282,0)</f>
        <v>0</v>
      </c>
      <c r="BI282" s="155" t="n">
        <f aca="false">IF($N$282="nulová",$J$282,0)</f>
        <v>0</v>
      </c>
      <c r="BJ282" s="99" t="s">
        <v>25</v>
      </c>
      <c r="BK282" s="155" t="n">
        <f aca="false">ROUND($I$282*$H$282,2)</f>
        <v>0</v>
      </c>
      <c r="BL282" s="99" t="s">
        <v>159</v>
      </c>
      <c r="BM282" s="99" t="s">
        <v>386</v>
      </c>
    </row>
    <row r="283" s="12" customFormat="true" ht="15.75" hidden="false" customHeight="true" outlineLevel="0" collapsed="false">
      <c r="B283" s="156"/>
      <c r="D283" s="157" t="s">
        <v>161</v>
      </c>
      <c r="E283" s="158"/>
      <c r="F283" s="158" t="s">
        <v>387</v>
      </c>
      <c r="H283" s="159"/>
      <c r="L283" s="156"/>
      <c r="M283" s="160"/>
      <c r="T283" s="161"/>
      <c r="AT283" s="159" t="s">
        <v>161</v>
      </c>
      <c r="AU283" s="159" t="s">
        <v>87</v>
      </c>
      <c r="AV283" s="159" t="s">
        <v>25</v>
      </c>
      <c r="AW283" s="159" t="s">
        <v>93</v>
      </c>
      <c r="AX283" s="159" t="s">
        <v>76</v>
      </c>
      <c r="AY283" s="159" t="s">
        <v>152</v>
      </c>
    </row>
    <row r="284" s="12" customFormat="true" ht="15.75" hidden="false" customHeight="true" outlineLevel="0" collapsed="false">
      <c r="B284" s="163"/>
      <c r="D284" s="162" t="s">
        <v>161</v>
      </c>
      <c r="E284" s="164"/>
      <c r="F284" s="165" t="s">
        <v>388</v>
      </c>
      <c r="H284" s="166" t="n">
        <v>328.947</v>
      </c>
      <c r="L284" s="163"/>
      <c r="M284" s="167"/>
      <c r="T284" s="168"/>
      <c r="AT284" s="164" t="s">
        <v>161</v>
      </c>
      <c r="AU284" s="164" t="s">
        <v>87</v>
      </c>
      <c r="AV284" s="164" t="s">
        <v>87</v>
      </c>
      <c r="AW284" s="164" t="s">
        <v>93</v>
      </c>
      <c r="AX284" s="164" t="s">
        <v>25</v>
      </c>
      <c r="AY284" s="164" t="s">
        <v>152</v>
      </c>
    </row>
    <row r="285" s="12" customFormat="true" ht="15.75" hidden="false" customHeight="true" outlineLevel="0" collapsed="false">
      <c r="B285" s="33"/>
      <c r="C285" s="144" t="s">
        <v>389</v>
      </c>
      <c r="D285" s="144" t="s">
        <v>154</v>
      </c>
      <c r="E285" s="145" t="s">
        <v>390</v>
      </c>
      <c r="F285" s="146" t="s">
        <v>391</v>
      </c>
      <c r="G285" s="147" t="s">
        <v>277</v>
      </c>
      <c r="H285" s="148" t="n">
        <v>1.928</v>
      </c>
      <c r="I285" s="149"/>
      <c r="J285" s="150" t="n">
        <f aca="false">ROUND($I$285*$H$285,2)</f>
        <v>0</v>
      </c>
      <c r="K285" s="146" t="s">
        <v>158</v>
      </c>
      <c r="L285" s="33"/>
      <c r="M285" s="151"/>
      <c r="N285" s="152" t="s">
        <v>47</v>
      </c>
      <c r="P285" s="153" t="n">
        <f aca="false">$O$285*$H$285</f>
        <v>0</v>
      </c>
      <c r="Q285" s="153" t="n">
        <v>0</v>
      </c>
      <c r="R285" s="153" t="n">
        <f aca="false">$Q$285*$H$285</f>
        <v>0</v>
      </c>
      <c r="S285" s="153" t="n">
        <v>0</v>
      </c>
      <c r="T285" s="154" t="n">
        <f aca="false">$S$285*$H$285</f>
        <v>0</v>
      </c>
      <c r="AR285" s="99" t="s">
        <v>159</v>
      </c>
      <c r="AT285" s="99" t="s">
        <v>154</v>
      </c>
      <c r="AU285" s="99" t="s">
        <v>87</v>
      </c>
      <c r="AY285" s="12" t="s">
        <v>152</v>
      </c>
      <c r="BE285" s="155" t="n">
        <f aca="false">IF($N$285="základní",$J$285,0)</f>
        <v>0</v>
      </c>
      <c r="BF285" s="155" t="n">
        <f aca="false">IF($N$285="snížená",$J$285,0)</f>
        <v>0</v>
      </c>
      <c r="BG285" s="155" t="n">
        <f aca="false">IF($N$285="zákl. přenesená",$J$285,0)</f>
        <v>0</v>
      </c>
      <c r="BH285" s="155" t="n">
        <f aca="false">IF($N$285="sníž. přenesená",$J$285,0)</f>
        <v>0</v>
      </c>
      <c r="BI285" s="155" t="n">
        <f aca="false">IF($N$285="nulová",$J$285,0)</f>
        <v>0</v>
      </c>
      <c r="BJ285" s="99" t="s">
        <v>25</v>
      </c>
      <c r="BK285" s="155" t="n">
        <f aca="false">ROUND($I$285*$H$285,2)</f>
        <v>0</v>
      </c>
      <c r="BL285" s="99" t="s">
        <v>159</v>
      </c>
      <c r="BM285" s="99" t="s">
        <v>392</v>
      </c>
    </row>
    <row r="286" s="12" customFormat="true" ht="15.75" hidden="false" customHeight="true" outlineLevel="0" collapsed="false">
      <c r="B286" s="156"/>
      <c r="D286" s="157" t="s">
        <v>161</v>
      </c>
      <c r="E286" s="158"/>
      <c r="F286" s="158" t="s">
        <v>381</v>
      </c>
      <c r="H286" s="159"/>
      <c r="L286" s="156"/>
      <c r="M286" s="160"/>
      <c r="T286" s="161"/>
      <c r="AT286" s="159" t="s">
        <v>161</v>
      </c>
      <c r="AU286" s="159" t="s">
        <v>87</v>
      </c>
      <c r="AV286" s="159" t="s">
        <v>25</v>
      </c>
      <c r="AW286" s="159" t="s">
        <v>93</v>
      </c>
      <c r="AX286" s="159" t="s">
        <v>76</v>
      </c>
      <c r="AY286" s="159" t="s">
        <v>152</v>
      </c>
    </row>
    <row r="287" s="12" customFormat="true" ht="15.75" hidden="false" customHeight="true" outlineLevel="0" collapsed="false">
      <c r="B287" s="163"/>
      <c r="D287" s="162" t="s">
        <v>161</v>
      </c>
      <c r="E287" s="164"/>
      <c r="F287" s="165" t="s">
        <v>382</v>
      </c>
      <c r="H287" s="166" t="n">
        <v>1.928</v>
      </c>
      <c r="L287" s="163"/>
      <c r="M287" s="167"/>
      <c r="T287" s="168"/>
      <c r="AT287" s="164" t="s">
        <v>161</v>
      </c>
      <c r="AU287" s="164" t="s">
        <v>87</v>
      </c>
      <c r="AV287" s="164" t="s">
        <v>87</v>
      </c>
      <c r="AW287" s="164" t="s">
        <v>93</v>
      </c>
      <c r="AX287" s="164" t="s">
        <v>25</v>
      </c>
      <c r="AY287" s="164" t="s">
        <v>152</v>
      </c>
    </row>
    <row r="288" s="12" customFormat="true" ht="15.75" hidden="false" customHeight="true" outlineLevel="0" collapsed="false">
      <c r="B288" s="33"/>
      <c r="C288" s="144" t="s">
        <v>393</v>
      </c>
      <c r="D288" s="144" t="s">
        <v>154</v>
      </c>
      <c r="E288" s="145" t="s">
        <v>394</v>
      </c>
      <c r="F288" s="146" t="s">
        <v>395</v>
      </c>
      <c r="G288" s="147" t="s">
        <v>277</v>
      </c>
      <c r="H288" s="148" t="n">
        <v>1.935</v>
      </c>
      <c r="I288" s="149"/>
      <c r="J288" s="150" t="n">
        <f aca="false">ROUND($I$288*$H$288,2)</f>
        <v>0</v>
      </c>
      <c r="K288" s="146" t="s">
        <v>158</v>
      </c>
      <c r="L288" s="33"/>
      <c r="M288" s="151"/>
      <c r="N288" s="152" t="s">
        <v>47</v>
      </c>
      <c r="P288" s="153" t="n">
        <f aca="false">$O$288*$H$288</f>
        <v>0</v>
      </c>
      <c r="Q288" s="153" t="n">
        <v>0</v>
      </c>
      <c r="R288" s="153" t="n">
        <f aca="false">$Q$288*$H$288</f>
        <v>0</v>
      </c>
      <c r="S288" s="153" t="n">
        <v>0</v>
      </c>
      <c r="T288" s="154" t="n">
        <f aca="false">$S$288*$H$288</f>
        <v>0</v>
      </c>
      <c r="AR288" s="99" t="s">
        <v>159</v>
      </c>
      <c r="AT288" s="99" t="s">
        <v>154</v>
      </c>
      <c r="AU288" s="99" t="s">
        <v>87</v>
      </c>
      <c r="AY288" s="12" t="s">
        <v>152</v>
      </c>
      <c r="BE288" s="155" t="n">
        <f aca="false">IF($N$288="základní",$J$288,0)</f>
        <v>0</v>
      </c>
      <c r="BF288" s="155" t="n">
        <f aca="false">IF($N$288="snížená",$J$288,0)</f>
        <v>0</v>
      </c>
      <c r="BG288" s="155" t="n">
        <f aca="false">IF($N$288="zákl. přenesená",$J$288,0)</f>
        <v>0</v>
      </c>
      <c r="BH288" s="155" t="n">
        <f aca="false">IF($N$288="sníž. přenesená",$J$288,0)</f>
        <v>0</v>
      </c>
      <c r="BI288" s="155" t="n">
        <f aca="false">IF($N$288="nulová",$J$288,0)</f>
        <v>0</v>
      </c>
      <c r="BJ288" s="99" t="s">
        <v>25</v>
      </c>
      <c r="BK288" s="155" t="n">
        <f aca="false">ROUND($I$288*$H$288,2)</f>
        <v>0</v>
      </c>
      <c r="BL288" s="99" t="s">
        <v>159</v>
      </c>
      <c r="BM288" s="99" t="s">
        <v>396</v>
      </c>
    </row>
    <row r="289" s="12" customFormat="true" ht="15.75" hidden="false" customHeight="true" outlineLevel="0" collapsed="false">
      <c r="B289" s="156"/>
      <c r="D289" s="157" t="s">
        <v>161</v>
      </c>
      <c r="E289" s="158"/>
      <c r="F289" s="158" t="s">
        <v>397</v>
      </c>
      <c r="H289" s="159"/>
      <c r="L289" s="156"/>
      <c r="M289" s="160"/>
      <c r="T289" s="161"/>
      <c r="AT289" s="159" t="s">
        <v>161</v>
      </c>
      <c r="AU289" s="159" t="s">
        <v>87</v>
      </c>
      <c r="AV289" s="159" t="s">
        <v>25</v>
      </c>
      <c r="AW289" s="159" t="s">
        <v>93</v>
      </c>
      <c r="AX289" s="159" t="s">
        <v>76</v>
      </c>
      <c r="AY289" s="159" t="s">
        <v>152</v>
      </c>
    </row>
    <row r="290" s="12" customFormat="true" ht="15.75" hidden="false" customHeight="true" outlineLevel="0" collapsed="false">
      <c r="B290" s="163"/>
      <c r="D290" s="162" t="s">
        <v>161</v>
      </c>
      <c r="E290" s="164"/>
      <c r="F290" s="165" t="s">
        <v>398</v>
      </c>
      <c r="H290" s="166" t="n">
        <v>1.935</v>
      </c>
      <c r="L290" s="163"/>
      <c r="M290" s="167"/>
      <c r="T290" s="168"/>
      <c r="AT290" s="164" t="s">
        <v>161</v>
      </c>
      <c r="AU290" s="164" t="s">
        <v>87</v>
      </c>
      <c r="AV290" s="164" t="s">
        <v>87</v>
      </c>
      <c r="AW290" s="164" t="s">
        <v>93</v>
      </c>
      <c r="AX290" s="164" t="s">
        <v>25</v>
      </c>
      <c r="AY290" s="164" t="s">
        <v>152</v>
      </c>
    </row>
    <row r="291" s="12" customFormat="true" ht="15.75" hidden="false" customHeight="true" outlineLevel="0" collapsed="false">
      <c r="B291" s="33"/>
      <c r="C291" s="144" t="s">
        <v>399</v>
      </c>
      <c r="D291" s="144" t="s">
        <v>154</v>
      </c>
      <c r="E291" s="145" t="s">
        <v>400</v>
      </c>
      <c r="F291" s="146" t="s">
        <v>401</v>
      </c>
      <c r="G291" s="147" t="s">
        <v>277</v>
      </c>
      <c r="H291" s="148" t="n">
        <v>7.48</v>
      </c>
      <c r="I291" s="149"/>
      <c r="J291" s="150" t="n">
        <f aca="false">ROUND($I$291*$H$291,2)</f>
        <v>0</v>
      </c>
      <c r="K291" s="146" t="s">
        <v>158</v>
      </c>
      <c r="L291" s="33"/>
      <c r="M291" s="151"/>
      <c r="N291" s="152" t="s">
        <v>47</v>
      </c>
      <c r="P291" s="153" t="n">
        <f aca="false">$O$291*$H$291</f>
        <v>0</v>
      </c>
      <c r="Q291" s="153" t="n">
        <v>0</v>
      </c>
      <c r="R291" s="153" t="n">
        <f aca="false">$Q$291*$H$291</f>
        <v>0</v>
      </c>
      <c r="S291" s="153" t="n">
        <v>0</v>
      </c>
      <c r="T291" s="154" t="n">
        <f aca="false">$S$291*$H$291</f>
        <v>0</v>
      </c>
      <c r="AR291" s="99" t="s">
        <v>159</v>
      </c>
      <c r="AT291" s="99" t="s">
        <v>154</v>
      </c>
      <c r="AU291" s="99" t="s">
        <v>87</v>
      </c>
      <c r="AY291" s="12" t="s">
        <v>152</v>
      </c>
      <c r="BE291" s="155" t="n">
        <f aca="false">IF($N$291="základní",$J$291,0)</f>
        <v>0</v>
      </c>
      <c r="BF291" s="155" t="n">
        <f aca="false">IF($N$291="snížená",$J$291,0)</f>
        <v>0</v>
      </c>
      <c r="BG291" s="155" t="n">
        <f aca="false">IF($N$291="zákl. přenesená",$J$291,0)</f>
        <v>0</v>
      </c>
      <c r="BH291" s="155" t="n">
        <f aca="false">IF($N$291="sníž. přenesená",$J$291,0)</f>
        <v>0</v>
      </c>
      <c r="BI291" s="155" t="n">
        <f aca="false">IF($N$291="nulová",$J$291,0)</f>
        <v>0</v>
      </c>
      <c r="BJ291" s="99" t="s">
        <v>25</v>
      </c>
      <c r="BK291" s="155" t="n">
        <f aca="false">ROUND($I$291*$H$291,2)</f>
        <v>0</v>
      </c>
      <c r="BL291" s="99" t="s">
        <v>159</v>
      </c>
      <c r="BM291" s="99" t="s">
        <v>402</v>
      </c>
    </row>
    <row r="292" s="12" customFormat="true" ht="15.75" hidden="false" customHeight="true" outlineLevel="0" collapsed="false">
      <c r="B292" s="156"/>
      <c r="D292" s="157" t="s">
        <v>161</v>
      </c>
      <c r="E292" s="158"/>
      <c r="F292" s="158" t="s">
        <v>403</v>
      </c>
      <c r="H292" s="159"/>
      <c r="L292" s="156"/>
      <c r="M292" s="160"/>
      <c r="T292" s="161"/>
      <c r="AT292" s="159" t="s">
        <v>161</v>
      </c>
      <c r="AU292" s="159" t="s">
        <v>87</v>
      </c>
      <c r="AV292" s="159" t="s">
        <v>25</v>
      </c>
      <c r="AW292" s="159" t="s">
        <v>93</v>
      </c>
      <c r="AX292" s="159" t="s">
        <v>76</v>
      </c>
      <c r="AY292" s="159" t="s">
        <v>152</v>
      </c>
    </row>
    <row r="293" s="12" customFormat="true" ht="15.75" hidden="false" customHeight="true" outlineLevel="0" collapsed="false">
      <c r="B293" s="163"/>
      <c r="D293" s="162" t="s">
        <v>161</v>
      </c>
      <c r="E293" s="164"/>
      <c r="F293" s="165" t="s">
        <v>404</v>
      </c>
      <c r="H293" s="166" t="n">
        <v>7.48</v>
      </c>
      <c r="L293" s="163"/>
      <c r="M293" s="167"/>
      <c r="T293" s="168"/>
      <c r="AT293" s="164" t="s">
        <v>161</v>
      </c>
      <c r="AU293" s="164" t="s">
        <v>87</v>
      </c>
      <c r="AV293" s="164" t="s">
        <v>87</v>
      </c>
      <c r="AW293" s="164" t="s">
        <v>93</v>
      </c>
      <c r="AX293" s="164" t="s">
        <v>25</v>
      </c>
      <c r="AY293" s="164" t="s">
        <v>152</v>
      </c>
    </row>
    <row r="294" s="133" customFormat="true" ht="30.75" hidden="false" customHeight="true" outlineLevel="0" collapsed="false">
      <c r="B294" s="134"/>
      <c r="D294" s="135" t="s">
        <v>75</v>
      </c>
      <c r="E294" s="142" t="s">
        <v>87</v>
      </c>
      <c r="F294" s="142" t="s">
        <v>405</v>
      </c>
      <c r="J294" s="143" t="n">
        <f aca="false">$BK$294</f>
        <v>0</v>
      </c>
      <c r="L294" s="134"/>
      <c r="M294" s="138"/>
      <c r="P294" s="139" t="n">
        <f aca="false">SUM($P$295:$P$370)</f>
        <v>0</v>
      </c>
      <c r="R294" s="139" t="n">
        <f aca="false">SUM($R$295:$R$370)</f>
        <v>34.51225004</v>
      </c>
      <c r="T294" s="140" t="n">
        <f aca="false">SUM($T$295:$T$370)</f>
        <v>0</v>
      </c>
      <c r="AR294" s="135" t="s">
        <v>25</v>
      </c>
      <c r="AT294" s="135" t="s">
        <v>75</v>
      </c>
      <c r="AU294" s="135" t="s">
        <v>25</v>
      </c>
      <c r="AY294" s="135" t="s">
        <v>152</v>
      </c>
      <c r="BK294" s="141" t="n">
        <f aca="false">SUM($BK$295:$BK$370)</f>
        <v>0</v>
      </c>
    </row>
    <row r="295" s="12" customFormat="true" ht="15.75" hidden="false" customHeight="true" outlineLevel="0" collapsed="false">
      <c r="B295" s="33"/>
      <c r="C295" s="144" t="s">
        <v>406</v>
      </c>
      <c r="D295" s="144" t="s">
        <v>154</v>
      </c>
      <c r="E295" s="145" t="s">
        <v>407</v>
      </c>
      <c r="F295" s="146" t="s">
        <v>408</v>
      </c>
      <c r="G295" s="147" t="s">
        <v>157</v>
      </c>
      <c r="H295" s="148" t="n">
        <v>2.118</v>
      </c>
      <c r="I295" s="149"/>
      <c r="J295" s="150" t="n">
        <f aca="false">ROUND($I$295*$H$295,2)</f>
        <v>0</v>
      </c>
      <c r="K295" s="146" t="s">
        <v>158</v>
      </c>
      <c r="L295" s="33"/>
      <c r="M295" s="151"/>
      <c r="N295" s="152" t="s">
        <v>47</v>
      </c>
      <c r="P295" s="153" t="n">
        <f aca="false">$O$295*$H$295</f>
        <v>0</v>
      </c>
      <c r="Q295" s="153" t="n">
        <v>2.25634</v>
      </c>
      <c r="R295" s="153" t="n">
        <f aca="false">$Q$295*$H$295</f>
        <v>4.77892812</v>
      </c>
      <c r="S295" s="153" t="n">
        <v>0</v>
      </c>
      <c r="T295" s="154" t="n">
        <f aca="false">$S$295*$H$295</f>
        <v>0</v>
      </c>
      <c r="AR295" s="99" t="s">
        <v>159</v>
      </c>
      <c r="AT295" s="99" t="s">
        <v>154</v>
      </c>
      <c r="AU295" s="99" t="s">
        <v>87</v>
      </c>
      <c r="AY295" s="12" t="s">
        <v>152</v>
      </c>
      <c r="BE295" s="155" t="n">
        <f aca="false">IF($N$295="základní",$J$295,0)</f>
        <v>0</v>
      </c>
      <c r="BF295" s="155" t="n">
        <f aca="false">IF($N$295="snížená",$J$295,0)</f>
        <v>0</v>
      </c>
      <c r="BG295" s="155" t="n">
        <f aca="false">IF($N$295="zákl. přenesená",$J$295,0)</f>
        <v>0</v>
      </c>
      <c r="BH295" s="155" t="n">
        <f aca="false">IF($N$295="sníž. přenesená",$J$295,0)</f>
        <v>0</v>
      </c>
      <c r="BI295" s="155" t="n">
        <f aca="false">IF($N$295="nulová",$J$295,0)</f>
        <v>0</v>
      </c>
      <c r="BJ295" s="99" t="s">
        <v>25</v>
      </c>
      <c r="BK295" s="155" t="n">
        <f aca="false">ROUND($I$295*$H$295,2)</f>
        <v>0</v>
      </c>
      <c r="BL295" s="99" t="s">
        <v>159</v>
      </c>
      <c r="BM295" s="99" t="s">
        <v>409</v>
      </c>
    </row>
    <row r="296" s="12" customFormat="true" ht="15.75" hidden="false" customHeight="true" outlineLevel="0" collapsed="false">
      <c r="B296" s="156"/>
      <c r="D296" s="157" t="s">
        <v>161</v>
      </c>
      <c r="E296" s="158"/>
      <c r="F296" s="158" t="s">
        <v>410</v>
      </c>
      <c r="H296" s="159"/>
      <c r="L296" s="156"/>
      <c r="M296" s="160"/>
      <c r="T296" s="161"/>
      <c r="AT296" s="159" t="s">
        <v>161</v>
      </c>
      <c r="AU296" s="159" t="s">
        <v>87</v>
      </c>
      <c r="AV296" s="159" t="s">
        <v>25</v>
      </c>
      <c r="AW296" s="159" t="s">
        <v>93</v>
      </c>
      <c r="AX296" s="159" t="s">
        <v>76</v>
      </c>
      <c r="AY296" s="159" t="s">
        <v>152</v>
      </c>
    </row>
    <row r="297" s="12" customFormat="true" ht="15.75" hidden="false" customHeight="true" outlineLevel="0" collapsed="false">
      <c r="B297" s="156"/>
      <c r="D297" s="162" t="s">
        <v>161</v>
      </c>
      <c r="E297" s="159"/>
      <c r="F297" s="158" t="s">
        <v>411</v>
      </c>
      <c r="H297" s="159"/>
      <c r="L297" s="156"/>
      <c r="M297" s="160"/>
      <c r="T297" s="161"/>
      <c r="AT297" s="159" t="s">
        <v>161</v>
      </c>
      <c r="AU297" s="159" t="s">
        <v>87</v>
      </c>
      <c r="AV297" s="159" t="s">
        <v>25</v>
      </c>
      <c r="AW297" s="159" t="s">
        <v>93</v>
      </c>
      <c r="AX297" s="159" t="s">
        <v>76</v>
      </c>
      <c r="AY297" s="159" t="s">
        <v>152</v>
      </c>
    </row>
    <row r="298" s="12" customFormat="true" ht="15.75" hidden="false" customHeight="true" outlineLevel="0" collapsed="false">
      <c r="B298" s="163"/>
      <c r="D298" s="162" t="s">
        <v>161</v>
      </c>
      <c r="E298" s="164"/>
      <c r="F298" s="165" t="s">
        <v>412</v>
      </c>
      <c r="H298" s="166" t="n">
        <v>0.391</v>
      </c>
      <c r="L298" s="163"/>
      <c r="M298" s="167"/>
      <c r="T298" s="168"/>
      <c r="AT298" s="164" t="s">
        <v>161</v>
      </c>
      <c r="AU298" s="164" t="s">
        <v>87</v>
      </c>
      <c r="AV298" s="164" t="s">
        <v>87</v>
      </c>
      <c r="AW298" s="164" t="s">
        <v>93</v>
      </c>
      <c r="AX298" s="164" t="s">
        <v>76</v>
      </c>
      <c r="AY298" s="164" t="s">
        <v>152</v>
      </c>
    </row>
    <row r="299" s="12" customFormat="true" ht="15.75" hidden="false" customHeight="true" outlineLevel="0" collapsed="false">
      <c r="B299" s="163"/>
      <c r="D299" s="162" t="s">
        <v>161</v>
      </c>
      <c r="E299" s="164"/>
      <c r="F299" s="165" t="s">
        <v>413</v>
      </c>
      <c r="H299" s="166" t="n">
        <v>1.652</v>
      </c>
      <c r="L299" s="163"/>
      <c r="M299" s="167"/>
      <c r="T299" s="168"/>
      <c r="AT299" s="164" t="s">
        <v>161</v>
      </c>
      <c r="AU299" s="164" t="s">
        <v>87</v>
      </c>
      <c r="AV299" s="164" t="s">
        <v>87</v>
      </c>
      <c r="AW299" s="164" t="s">
        <v>93</v>
      </c>
      <c r="AX299" s="164" t="s">
        <v>76</v>
      </c>
      <c r="AY299" s="164" t="s">
        <v>152</v>
      </c>
    </row>
    <row r="300" s="12" customFormat="true" ht="15.75" hidden="false" customHeight="true" outlineLevel="0" collapsed="false">
      <c r="B300" s="156"/>
      <c r="D300" s="162" t="s">
        <v>161</v>
      </c>
      <c r="E300" s="159"/>
      <c r="F300" s="158" t="s">
        <v>414</v>
      </c>
      <c r="H300" s="159"/>
      <c r="L300" s="156"/>
      <c r="M300" s="160"/>
      <c r="T300" s="161"/>
      <c r="AT300" s="159" t="s">
        <v>161</v>
      </c>
      <c r="AU300" s="159" t="s">
        <v>87</v>
      </c>
      <c r="AV300" s="159" t="s">
        <v>25</v>
      </c>
      <c r="AW300" s="159" t="s">
        <v>93</v>
      </c>
      <c r="AX300" s="159" t="s">
        <v>76</v>
      </c>
      <c r="AY300" s="159" t="s">
        <v>152</v>
      </c>
    </row>
    <row r="301" s="12" customFormat="true" ht="15.75" hidden="false" customHeight="true" outlineLevel="0" collapsed="false">
      <c r="B301" s="163"/>
      <c r="D301" s="162" t="s">
        <v>161</v>
      </c>
      <c r="E301" s="164"/>
      <c r="F301" s="165" t="s">
        <v>415</v>
      </c>
      <c r="H301" s="166" t="n">
        <v>0.075</v>
      </c>
      <c r="L301" s="163"/>
      <c r="M301" s="167"/>
      <c r="T301" s="168"/>
      <c r="AT301" s="164" t="s">
        <v>161</v>
      </c>
      <c r="AU301" s="164" t="s">
        <v>87</v>
      </c>
      <c r="AV301" s="164" t="s">
        <v>87</v>
      </c>
      <c r="AW301" s="164" t="s">
        <v>93</v>
      </c>
      <c r="AX301" s="164" t="s">
        <v>76</v>
      </c>
      <c r="AY301" s="164" t="s">
        <v>152</v>
      </c>
    </row>
    <row r="302" s="12" customFormat="true" ht="15.75" hidden="false" customHeight="true" outlineLevel="0" collapsed="false">
      <c r="B302" s="169"/>
      <c r="D302" s="162" t="s">
        <v>161</v>
      </c>
      <c r="E302" s="170"/>
      <c r="F302" s="171" t="s">
        <v>181</v>
      </c>
      <c r="H302" s="172" t="n">
        <v>2.118</v>
      </c>
      <c r="L302" s="169"/>
      <c r="M302" s="173"/>
      <c r="T302" s="174"/>
      <c r="AT302" s="170" t="s">
        <v>161</v>
      </c>
      <c r="AU302" s="170" t="s">
        <v>87</v>
      </c>
      <c r="AV302" s="170" t="s">
        <v>159</v>
      </c>
      <c r="AW302" s="170" t="s">
        <v>93</v>
      </c>
      <c r="AX302" s="170" t="s">
        <v>25</v>
      </c>
      <c r="AY302" s="170" t="s">
        <v>152</v>
      </c>
    </row>
    <row r="303" s="12" customFormat="true" ht="15.75" hidden="false" customHeight="true" outlineLevel="0" collapsed="false">
      <c r="B303" s="33"/>
      <c r="C303" s="144" t="s">
        <v>416</v>
      </c>
      <c r="D303" s="144" t="s">
        <v>154</v>
      </c>
      <c r="E303" s="145" t="s">
        <v>417</v>
      </c>
      <c r="F303" s="146" t="s">
        <v>418</v>
      </c>
      <c r="G303" s="147" t="s">
        <v>157</v>
      </c>
      <c r="H303" s="148" t="n">
        <v>7.618</v>
      </c>
      <c r="I303" s="149"/>
      <c r="J303" s="150" t="n">
        <f aca="false">ROUND($I$303*$H$303,2)</f>
        <v>0</v>
      </c>
      <c r="K303" s="146" t="s">
        <v>158</v>
      </c>
      <c r="L303" s="33"/>
      <c r="M303" s="151"/>
      <c r="N303" s="152" t="s">
        <v>47</v>
      </c>
      <c r="P303" s="153" t="n">
        <f aca="false">$O$303*$H$303</f>
        <v>0</v>
      </c>
      <c r="Q303" s="153" t="n">
        <v>2.45329</v>
      </c>
      <c r="R303" s="153" t="n">
        <f aca="false">$Q$303*$H$303</f>
        <v>18.68916322</v>
      </c>
      <c r="S303" s="153" t="n">
        <v>0</v>
      </c>
      <c r="T303" s="154" t="n">
        <f aca="false">$S$303*$H$303</f>
        <v>0</v>
      </c>
      <c r="AR303" s="99" t="s">
        <v>159</v>
      </c>
      <c r="AT303" s="99" t="s">
        <v>154</v>
      </c>
      <c r="AU303" s="99" t="s">
        <v>87</v>
      </c>
      <c r="AY303" s="12" t="s">
        <v>152</v>
      </c>
      <c r="BE303" s="155" t="n">
        <f aca="false">IF($N$303="základní",$J$303,0)</f>
        <v>0</v>
      </c>
      <c r="BF303" s="155" t="n">
        <f aca="false">IF($N$303="snížená",$J$303,0)</f>
        <v>0</v>
      </c>
      <c r="BG303" s="155" t="n">
        <f aca="false">IF($N$303="zákl. přenesená",$J$303,0)</f>
        <v>0</v>
      </c>
      <c r="BH303" s="155" t="n">
        <f aca="false">IF($N$303="sníž. přenesená",$J$303,0)</f>
        <v>0</v>
      </c>
      <c r="BI303" s="155" t="n">
        <f aca="false">IF($N$303="nulová",$J$303,0)</f>
        <v>0</v>
      </c>
      <c r="BJ303" s="99" t="s">
        <v>25</v>
      </c>
      <c r="BK303" s="155" t="n">
        <f aca="false">ROUND($I$303*$H$303,2)</f>
        <v>0</v>
      </c>
      <c r="BL303" s="99" t="s">
        <v>159</v>
      </c>
      <c r="BM303" s="99" t="s">
        <v>419</v>
      </c>
    </row>
    <row r="304" s="12" customFormat="true" ht="15.75" hidden="false" customHeight="true" outlineLevel="0" collapsed="false">
      <c r="B304" s="156"/>
      <c r="D304" s="157" t="s">
        <v>161</v>
      </c>
      <c r="E304" s="158"/>
      <c r="F304" s="158" t="s">
        <v>420</v>
      </c>
      <c r="H304" s="159"/>
      <c r="L304" s="156"/>
      <c r="M304" s="160"/>
      <c r="T304" s="161"/>
      <c r="AT304" s="159" t="s">
        <v>161</v>
      </c>
      <c r="AU304" s="159" t="s">
        <v>87</v>
      </c>
      <c r="AV304" s="159" t="s">
        <v>25</v>
      </c>
      <c r="AW304" s="159" t="s">
        <v>93</v>
      </c>
      <c r="AX304" s="159" t="s">
        <v>76</v>
      </c>
      <c r="AY304" s="159" t="s">
        <v>152</v>
      </c>
    </row>
    <row r="305" s="12" customFormat="true" ht="15.75" hidden="false" customHeight="true" outlineLevel="0" collapsed="false">
      <c r="B305" s="163"/>
      <c r="D305" s="162" t="s">
        <v>161</v>
      </c>
      <c r="E305" s="164"/>
      <c r="F305" s="165" t="s">
        <v>421</v>
      </c>
      <c r="H305" s="166" t="n">
        <v>5.115</v>
      </c>
      <c r="L305" s="163"/>
      <c r="M305" s="167"/>
      <c r="T305" s="168"/>
      <c r="AT305" s="164" t="s">
        <v>161</v>
      </c>
      <c r="AU305" s="164" t="s">
        <v>87</v>
      </c>
      <c r="AV305" s="164" t="s">
        <v>87</v>
      </c>
      <c r="AW305" s="164" t="s">
        <v>93</v>
      </c>
      <c r="AX305" s="164" t="s">
        <v>76</v>
      </c>
      <c r="AY305" s="164" t="s">
        <v>152</v>
      </c>
    </row>
    <row r="306" s="12" customFormat="true" ht="15.75" hidden="false" customHeight="true" outlineLevel="0" collapsed="false">
      <c r="B306" s="163"/>
      <c r="D306" s="162" t="s">
        <v>161</v>
      </c>
      <c r="E306" s="164"/>
      <c r="F306" s="165" t="s">
        <v>422</v>
      </c>
      <c r="H306" s="166" t="n">
        <v>0.503</v>
      </c>
      <c r="L306" s="163"/>
      <c r="M306" s="167"/>
      <c r="T306" s="168"/>
      <c r="AT306" s="164" t="s">
        <v>161</v>
      </c>
      <c r="AU306" s="164" t="s">
        <v>87</v>
      </c>
      <c r="AV306" s="164" t="s">
        <v>87</v>
      </c>
      <c r="AW306" s="164" t="s">
        <v>93</v>
      </c>
      <c r="AX306" s="164" t="s">
        <v>76</v>
      </c>
      <c r="AY306" s="164" t="s">
        <v>152</v>
      </c>
    </row>
    <row r="307" s="12" customFormat="true" ht="15.75" hidden="false" customHeight="true" outlineLevel="0" collapsed="false">
      <c r="B307" s="175"/>
      <c r="D307" s="162" t="s">
        <v>161</v>
      </c>
      <c r="E307" s="176"/>
      <c r="F307" s="177" t="s">
        <v>194</v>
      </c>
      <c r="H307" s="178" t="n">
        <v>5.618</v>
      </c>
      <c r="L307" s="175"/>
      <c r="M307" s="179"/>
      <c r="T307" s="180"/>
      <c r="AT307" s="176" t="s">
        <v>161</v>
      </c>
      <c r="AU307" s="176" t="s">
        <v>87</v>
      </c>
      <c r="AV307" s="176" t="s">
        <v>170</v>
      </c>
      <c r="AW307" s="176" t="s">
        <v>93</v>
      </c>
      <c r="AX307" s="176" t="s">
        <v>76</v>
      </c>
      <c r="AY307" s="176" t="s">
        <v>152</v>
      </c>
    </row>
    <row r="308" s="12" customFormat="true" ht="15.75" hidden="false" customHeight="true" outlineLevel="0" collapsed="false">
      <c r="B308" s="156"/>
      <c r="D308" s="162" t="s">
        <v>161</v>
      </c>
      <c r="E308" s="159"/>
      <c r="F308" s="158" t="s">
        <v>423</v>
      </c>
      <c r="H308" s="159"/>
      <c r="L308" s="156"/>
      <c r="M308" s="160"/>
      <c r="T308" s="161"/>
      <c r="AT308" s="159" t="s">
        <v>161</v>
      </c>
      <c r="AU308" s="159" t="s">
        <v>87</v>
      </c>
      <c r="AV308" s="159" t="s">
        <v>25</v>
      </c>
      <c r="AW308" s="159" t="s">
        <v>93</v>
      </c>
      <c r="AX308" s="159" t="s">
        <v>76</v>
      </c>
      <c r="AY308" s="159" t="s">
        <v>152</v>
      </c>
    </row>
    <row r="309" s="12" customFormat="true" ht="15.75" hidden="false" customHeight="true" outlineLevel="0" collapsed="false">
      <c r="B309" s="163"/>
      <c r="D309" s="162" t="s">
        <v>161</v>
      </c>
      <c r="E309" s="164"/>
      <c r="F309" s="165" t="s">
        <v>424</v>
      </c>
      <c r="H309" s="166" t="n">
        <v>1.181</v>
      </c>
      <c r="L309" s="163"/>
      <c r="M309" s="167"/>
      <c r="T309" s="168"/>
      <c r="AT309" s="164" t="s">
        <v>161</v>
      </c>
      <c r="AU309" s="164" t="s">
        <v>87</v>
      </c>
      <c r="AV309" s="164" t="s">
        <v>87</v>
      </c>
      <c r="AW309" s="164" t="s">
        <v>93</v>
      </c>
      <c r="AX309" s="164" t="s">
        <v>76</v>
      </c>
      <c r="AY309" s="164" t="s">
        <v>152</v>
      </c>
    </row>
    <row r="310" s="12" customFormat="true" ht="15.75" hidden="false" customHeight="true" outlineLevel="0" collapsed="false">
      <c r="B310" s="163"/>
      <c r="D310" s="162" t="s">
        <v>161</v>
      </c>
      <c r="E310" s="164"/>
      <c r="F310" s="165" t="s">
        <v>425</v>
      </c>
      <c r="H310" s="166" t="n">
        <v>0.819</v>
      </c>
      <c r="L310" s="163"/>
      <c r="M310" s="167"/>
      <c r="T310" s="168"/>
      <c r="AT310" s="164" t="s">
        <v>161</v>
      </c>
      <c r="AU310" s="164" t="s">
        <v>87</v>
      </c>
      <c r="AV310" s="164" t="s">
        <v>87</v>
      </c>
      <c r="AW310" s="164" t="s">
        <v>93</v>
      </c>
      <c r="AX310" s="164" t="s">
        <v>76</v>
      </c>
      <c r="AY310" s="164" t="s">
        <v>152</v>
      </c>
    </row>
    <row r="311" s="12" customFormat="true" ht="15.75" hidden="false" customHeight="true" outlineLevel="0" collapsed="false">
      <c r="B311" s="175"/>
      <c r="D311" s="162" t="s">
        <v>161</v>
      </c>
      <c r="E311" s="176"/>
      <c r="F311" s="177" t="s">
        <v>198</v>
      </c>
      <c r="H311" s="178" t="n">
        <v>2</v>
      </c>
      <c r="L311" s="175"/>
      <c r="M311" s="179"/>
      <c r="T311" s="180"/>
      <c r="AT311" s="176" t="s">
        <v>161</v>
      </c>
      <c r="AU311" s="176" t="s">
        <v>87</v>
      </c>
      <c r="AV311" s="176" t="s">
        <v>170</v>
      </c>
      <c r="AW311" s="176" t="s">
        <v>93</v>
      </c>
      <c r="AX311" s="176" t="s">
        <v>76</v>
      </c>
      <c r="AY311" s="176" t="s">
        <v>152</v>
      </c>
    </row>
    <row r="312" s="12" customFormat="true" ht="15.75" hidden="false" customHeight="true" outlineLevel="0" collapsed="false">
      <c r="B312" s="169"/>
      <c r="D312" s="162" t="s">
        <v>161</v>
      </c>
      <c r="E312" s="170"/>
      <c r="F312" s="171" t="s">
        <v>181</v>
      </c>
      <c r="H312" s="172" t="n">
        <v>7.618</v>
      </c>
      <c r="L312" s="169"/>
      <c r="M312" s="173"/>
      <c r="T312" s="174"/>
      <c r="AT312" s="170" t="s">
        <v>161</v>
      </c>
      <c r="AU312" s="170" t="s">
        <v>87</v>
      </c>
      <c r="AV312" s="170" t="s">
        <v>159</v>
      </c>
      <c r="AW312" s="170" t="s">
        <v>93</v>
      </c>
      <c r="AX312" s="170" t="s">
        <v>25</v>
      </c>
      <c r="AY312" s="170" t="s">
        <v>152</v>
      </c>
    </row>
    <row r="313" s="12" customFormat="true" ht="15.75" hidden="false" customHeight="true" outlineLevel="0" collapsed="false">
      <c r="B313" s="33"/>
      <c r="C313" s="144" t="s">
        <v>426</v>
      </c>
      <c r="D313" s="144" t="s">
        <v>154</v>
      </c>
      <c r="E313" s="145" t="s">
        <v>427</v>
      </c>
      <c r="F313" s="146" t="s">
        <v>428</v>
      </c>
      <c r="G313" s="147" t="s">
        <v>325</v>
      </c>
      <c r="H313" s="148" t="n">
        <v>44.5</v>
      </c>
      <c r="I313" s="149"/>
      <c r="J313" s="150" t="n">
        <f aca="false">ROUND($I$313*$H$313,2)</f>
        <v>0</v>
      </c>
      <c r="K313" s="146" t="s">
        <v>158</v>
      </c>
      <c r="L313" s="33"/>
      <c r="M313" s="151"/>
      <c r="N313" s="152" t="s">
        <v>47</v>
      </c>
      <c r="P313" s="153" t="n">
        <f aca="false">$O$313*$H$313</f>
        <v>0</v>
      </c>
      <c r="Q313" s="153" t="n">
        <v>0.00103</v>
      </c>
      <c r="R313" s="153" t="n">
        <f aca="false">$Q$313*$H$313</f>
        <v>0.045835</v>
      </c>
      <c r="S313" s="153" t="n">
        <v>0</v>
      </c>
      <c r="T313" s="154" t="n">
        <f aca="false">$S$313*$H$313</f>
        <v>0</v>
      </c>
      <c r="AR313" s="99" t="s">
        <v>159</v>
      </c>
      <c r="AT313" s="99" t="s">
        <v>154</v>
      </c>
      <c r="AU313" s="99" t="s">
        <v>87</v>
      </c>
      <c r="AY313" s="12" t="s">
        <v>152</v>
      </c>
      <c r="BE313" s="155" t="n">
        <f aca="false">IF($N$313="základní",$J$313,0)</f>
        <v>0</v>
      </c>
      <c r="BF313" s="155" t="n">
        <f aca="false">IF($N$313="snížená",$J$313,0)</f>
        <v>0</v>
      </c>
      <c r="BG313" s="155" t="n">
        <f aca="false">IF($N$313="zákl. přenesená",$J$313,0)</f>
        <v>0</v>
      </c>
      <c r="BH313" s="155" t="n">
        <f aca="false">IF($N$313="sníž. přenesená",$J$313,0)</f>
        <v>0</v>
      </c>
      <c r="BI313" s="155" t="n">
        <f aca="false">IF($N$313="nulová",$J$313,0)</f>
        <v>0</v>
      </c>
      <c r="BJ313" s="99" t="s">
        <v>25</v>
      </c>
      <c r="BK313" s="155" t="n">
        <f aca="false">ROUND($I$313*$H$313,2)</f>
        <v>0</v>
      </c>
      <c r="BL313" s="99" t="s">
        <v>159</v>
      </c>
      <c r="BM313" s="99" t="s">
        <v>429</v>
      </c>
    </row>
    <row r="314" s="12" customFormat="true" ht="15.75" hidden="false" customHeight="true" outlineLevel="0" collapsed="false">
      <c r="B314" s="156"/>
      <c r="D314" s="157" t="s">
        <v>161</v>
      </c>
      <c r="E314" s="158"/>
      <c r="F314" s="158" t="s">
        <v>430</v>
      </c>
      <c r="H314" s="159"/>
      <c r="L314" s="156"/>
      <c r="M314" s="160"/>
      <c r="T314" s="161"/>
      <c r="AT314" s="159" t="s">
        <v>161</v>
      </c>
      <c r="AU314" s="159" t="s">
        <v>87</v>
      </c>
      <c r="AV314" s="159" t="s">
        <v>25</v>
      </c>
      <c r="AW314" s="159" t="s">
        <v>93</v>
      </c>
      <c r="AX314" s="159" t="s">
        <v>76</v>
      </c>
      <c r="AY314" s="159" t="s">
        <v>152</v>
      </c>
    </row>
    <row r="315" s="12" customFormat="true" ht="15.75" hidden="false" customHeight="true" outlineLevel="0" collapsed="false">
      <c r="B315" s="163"/>
      <c r="D315" s="162" t="s">
        <v>161</v>
      </c>
      <c r="E315" s="164"/>
      <c r="F315" s="165" t="s">
        <v>431</v>
      </c>
      <c r="H315" s="166" t="n">
        <v>24.915</v>
      </c>
      <c r="L315" s="163"/>
      <c r="M315" s="167"/>
      <c r="T315" s="168"/>
      <c r="AT315" s="164" t="s">
        <v>161</v>
      </c>
      <c r="AU315" s="164" t="s">
        <v>87</v>
      </c>
      <c r="AV315" s="164" t="s">
        <v>87</v>
      </c>
      <c r="AW315" s="164" t="s">
        <v>93</v>
      </c>
      <c r="AX315" s="164" t="s">
        <v>76</v>
      </c>
      <c r="AY315" s="164" t="s">
        <v>152</v>
      </c>
    </row>
    <row r="316" s="12" customFormat="true" ht="15.75" hidden="false" customHeight="true" outlineLevel="0" collapsed="false">
      <c r="B316" s="163"/>
      <c r="D316" s="162" t="s">
        <v>161</v>
      </c>
      <c r="E316" s="164"/>
      <c r="F316" s="165" t="s">
        <v>432</v>
      </c>
      <c r="H316" s="166" t="n">
        <v>0.085</v>
      </c>
      <c r="L316" s="163"/>
      <c r="M316" s="167"/>
      <c r="T316" s="168"/>
      <c r="AT316" s="164" t="s">
        <v>161</v>
      </c>
      <c r="AU316" s="164" t="s">
        <v>87</v>
      </c>
      <c r="AV316" s="164" t="s">
        <v>87</v>
      </c>
      <c r="AW316" s="164" t="s">
        <v>93</v>
      </c>
      <c r="AX316" s="164" t="s">
        <v>76</v>
      </c>
      <c r="AY316" s="164" t="s">
        <v>152</v>
      </c>
    </row>
    <row r="317" s="12" customFormat="true" ht="15.75" hidden="false" customHeight="true" outlineLevel="0" collapsed="false">
      <c r="B317" s="175"/>
      <c r="D317" s="162" t="s">
        <v>161</v>
      </c>
      <c r="E317" s="176"/>
      <c r="F317" s="177" t="s">
        <v>194</v>
      </c>
      <c r="H317" s="178" t="n">
        <v>25</v>
      </c>
      <c r="L317" s="175"/>
      <c r="M317" s="179"/>
      <c r="T317" s="180"/>
      <c r="AT317" s="176" t="s">
        <v>161</v>
      </c>
      <c r="AU317" s="176" t="s">
        <v>87</v>
      </c>
      <c r="AV317" s="176" t="s">
        <v>170</v>
      </c>
      <c r="AW317" s="176" t="s">
        <v>93</v>
      </c>
      <c r="AX317" s="176" t="s">
        <v>76</v>
      </c>
      <c r="AY317" s="176" t="s">
        <v>152</v>
      </c>
    </row>
    <row r="318" s="12" customFormat="true" ht="15.75" hidden="false" customHeight="true" outlineLevel="0" collapsed="false">
      <c r="B318" s="156"/>
      <c r="D318" s="162" t="s">
        <v>161</v>
      </c>
      <c r="E318" s="159"/>
      <c r="F318" s="158" t="s">
        <v>423</v>
      </c>
      <c r="H318" s="159"/>
      <c r="L318" s="156"/>
      <c r="M318" s="160"/>
      <c r="T318" s="161"/>
      <c r="AT318" s="159" t="s">
        <v>161</v>
      </c>
      <c r="AU318" s="159" t="s">
        <v>87</v>
      </c>
      <c r="AV318" s="159" t="s">
        <v>25</v>
      </c>
      <c r="AW318" s="159" t="s">
        <v>93</v>
      </c>
      <c r="AX318" s="159" t="s">
        <v>76</v>
      </c>
      <c r="AY318" s="159" t="s">
        <v>152</v>
      </c>
    </row>
    <row r="319" s="12" customFormat="true" ht="15.75" hidden="false" customHeight="true" outlineLevel="0" collapsed="false">
      <c r="B319" s="163"/>
      <c r="D319" s="162" t="s">
        <v>161</v>
      </c>
      <c r="E319" s="164"/>
      <c r="F319" s="165" t="s">
        <v>433</v>
      </c>
      <c r="H319" s="166" t="n">
        <v>12.12</v>
      </c>
      <c r="L319" s="163"/>
      <c r="M319" s="167"/>
      <c r="T319" s="168"/>
      <c r="AT319" s="164" t="s">
        <v>161</v>
      </c>
      <c r="AU319" s="164" t="s">
        <v>87</v>
      </c>
      <c r="AV319" s="164" t="s">
        <v>87</v>
      </c>
      <c r="AW319" s="164" t="s">
        <v>93</v>
      </c>
      <c r="AX319" s="164" t="s">
        <v>76</v>
      </c>
      <c r="AY319" s="164" t="s">
        <v>152</v>
      </c>
    </row>
    <row r="320" s="12" customFormat="true" ht="15.75" hidden="false" customHeight="true" outlineLevel="0" collapsed="false">
      <c r="B320" s="163"/>
      <c r="D320" s="162" t="s">
        <v>161</v>
      </c>
      <c r="E320" s="164"/>
      <c r="F320" s="165" t="s">
        <v>434</v>
      </c>
      <c r="H320" s="166" t="n">
        <v>7.02</v>
      </c>
      <c r="L320" s="163"/>
      <c r="M320" s="167"/>
      <c r="T320" s="168"/>
      <c r="AT320" s="164" t="s">
        <v>161</v>
      </c>
      <c r="AU320" s="164" t="s">
        <v>87</v>
      </c>
      <c r="AV320" s="164" t="s">
        <v>87</v>
      </c>
      <c r="AW320" s="164" t="s">
        <v>93</v>
      </c>
      <c r="AX320" s="164" t="s">
        <v>76</v>
      </c>
      <c r="AY320" s="164" t="s">
        <v>152</v>
      </c>
    </row>
    <row r="321" s="12" customFormat="true" ht="15.75" hidden="false" customHeight="true" outlineLevel="0" collapsed="false">
      <c r="B321" s="163"/>
      <c r="D321" s="162" t="s">
        <v>161</v>
      </c>
      <c r="E321" s="164"/>
      <c r="F321" s="165" t="s">
        <v>435</v>
      </c>
      <c r="H321" s="166" t="n">
        <v>0.36</v>
      </c>
      <c r="L321" s="163"/>
      <c r="M321" s="167"/>
      <c r="T321" s="168"/>
      <c r="AT321" s="164" t="s">
        <v>161</v>
      </c>
      <c r="AU321" s="164" t="s">
        <v>87</v>
      </c>
      <c r="AV321" s="164" t="s">
        <v>87</v>
      </c>
      <c r="AW321" s="164" t="s">
        <v>93</v>
      </c>
      <c r="AX321" s="164" t="s">
        <v>76</v>
      </c>
      <c r="AY321" s="164" t="s">
        <v>152</v>
      </c>
    </row>
    <row r="322" s="12" customFormat="true" ht="15.75" hidden="false" customHeight="true" outlineLevel="0" collapsed="false">
      <c r="B322" s="175"/>
      <c r="D322" s="162" t="s">
        <v>161</v>
      </c>
      <c r="E322" s="176"/>
      <c r="F322" s="177" t="s">
        <v>198</v>
      </c>
      <c r="H322" s="178" t="n">
        <v>19.5</v>
      </c>
      <c r="L322" s="175"/>
      <c r="M322" s="179"/>
      <c r="T322" s="180"/>
      <c r="AT322" s="176" t="s">
        <v>161</v>
      </c>
      <c r="AU322" s="176" t="s">
        <v>87</v>
      </c>
      <c r="AV322" s="176" t="s">
        <v>170</v>
      </c>
      <c r="AW322" s="176" t="s">
        <v>93</v>
      </c>
      <c r="AX322" s="176" t="s">
        <v>76</v>
      </c>
      <c r="AY322" s="176" t="s">
        <v>152</v>
      </c>
    </row>
    <row r="323" s="12" customFormat="true" ht="15.75" hidden="false" customHeight="true" outlineLevel="0" collapsed="false">
      <c r="B323" s="169"/>
      <c r="D323" s="162" t="s">
        <v>161</v>
      </c>
      <c r="E323" s="170"/>
      <c r="F323" s="171" t="s">
        <v>181</v>
      </c>
      <c r="H323" s="172" t="n">
        <v>44.5</v>
      </c>
      <c r="L323" s="169"/>
      <c r="M323" s="173"/>
      <c r="T323" s="174"/>
      <c r="AT323" s="170" t="s">
        <v>161</v>
      </c>
      <c r="AU323" s="170" t="s">
        <v>87</v>
      </c>
      <c r="AV323" s="170" t="s">
        <v>159</v>
      </c>
      <c r="AW323" s="170" t="s">
        <v>93</v>
      </c>
      <c r="AX323" s="170" t="s">
        <v>25</v>
      </c>
      <c r="AY323" s="170" t="s">
        <v>152</v>
      </c>
    </row>
    <row r="324" s="12" customFormat="true" ht="15.75" hidden="false" customHeight="true" outlineLevel="0" collapsed="false">
      <c r="B324" s="33"/>
      <c r="C324" s="144" t="s">
        <v>436</v>
      </c>
      <c r="D324" s="144" t="s">
        <v>154</v>
      </c>
      <c r="E324" s="145" t="s">
        <v>437</v>
      </c>
      <c r="F324" s="146" t="s">
        <v>438</v>
      </c>
      <c r="G324" s="147" t="s">
        <v>325</v>
      </c>
      <c r="H324" s="148" t="n">
        <v>44.5</v>
      </c>
      <c r="I324" s="149"/>
      <c r="J324" s="150" t="n">
        <f aca="false">ROUND($I$324*$H$324,2)</f>
        <v>0</v>
      </c>
      <c r="K324" s="146" t="s">
        <v>158</v>
      </c>
      <c r="L324" s="33"/>
      <c r="M324" s="151"/>
      <c r="N324" s="152" t="s">
        <v>47</v>
      </c>
      <c r="P324" s="153" t="n">
        <f aca="false">$O$324*$H$324</f>
        <v>0</v>
      </c>
      <c r="Q324" s="153" t="n">
        <v>0</v>
      </c>
      <c r="R324" s="153" t="n">
        <f aca="false">$Q$324*$H$324</f>
        <v>0</v>
      </c>
      <c r="S324" s="153" t="n">
        <v>0</v>
      </c>
      <c r="T324" s="154" t="n">
        <f aca="false">$S$324*$H$324</f>
        <v>0</v>
      </c>
      <c r="AR324" s="99" t="s">
        <v>159</v>
      </c>
      <c r="AT324" s="99" t="s">
        <v>154</v>
      </c>
      <c r="AU324" s="99" t="s">
        <v>87</v>
      </c>
      <c r="AY324" s="12" t="s">
        <v>152</v>
      </c>
      <c r="BE324" s="155" t="n">
        <f aca="false">IF($N$324="základní",$J$324,0)</f>
        <v>0</v>
      </c>
      <c r="BF324" s="155" t="n">
        <f aca="false">IF($N$324="snížená",$J$324,0)</f>
        <v>0</v>
      </c>
      <c r="BG324" s="155" t="n">
        <f aca="false">IF($N$324="zákl. přenesená",$J$324,0)</f>
        <v>0</v>
      </c>
      <c r="BH324" s="155" t="n">
        <f aca="false">IF($N$324="sníž. přenesená",$J$324,0)</f>
        <v>0</v>
      </c>
      <c r="BI324" s="155" t="n">
        <f aca="false">IF($N$324="nulová",$J$324,0)</f>
        <v>0</v>
      </c>
      <c r="BJ324" s="99" t="s">
        <v>25</v>
      </c>
      <c r="BK324" s="155" t="n">
        <f aca="false">ROUND($I$324*$H$324,2)</f>
        <v>0</v>
      </c>
      <c r="BL324" s="99" t="s">
        <v>159</v>
      </c>
      <c r="BM324" s="99" t="s">
        <v>439</v>
      </c>
    </row>
    <row r="325" s="12" customFormat="true" ht="15.75" hidden="false" customHeight="true" outlineLevel="0" collapsed="false">
      <c r="B325" s="33"/>
      <c r="C325" s="147" t="s">
        <v>440</v>
      </c>
      <c r="D325" s="147" t="s">
        <v>154</v>
      </c>
      <c r="E325" s="145" t="s">
        <v>441</v>
      </c>
      <c r="F325" s="146" t="s">
        <v>442</v>
      </c>
      <c r="G325" s="147" t="s">
        <v>277</v>
      </c>
      <c r="H325" s="148" t="n">
        <v>0.03</v>
      </c>
      <c r="I325" s="149"/>
      <c r="J325" s="150" t="n">
        <f aca="false">ROUND($I$325*$H$325,2)</f>
        <v>0</v>
      </c>
      <c r="K325" s="146" t="s">
        <v>158</v>
      </c>
      <c r="L325" s="33"/>
      <c r="M325" s="151"/>
      <c r="N325" s="152" t="s">
        <v>47</v>
      </c>
      <c r="P325" s="153" t="n">
        <f aca="false">$O$325*$H$325</f>
        <v>0</v>
      </c>
      <c r="Q325" s="153" t="n">
        <v>1.05306</v>
      </c>
      <c r="R325" s="153" t="n">
        <f aca="false">$Q$325*$H$325</f>
        <v>0.0315918</v>
      </c>
      <c r="S325" s="153" t="n">
        <v>0</v>
      </c>
      <c r="T325" s="154" t="n">
        <f aca="false">$S$325*$H$325</f>
        <v>0</v>
      </c>
      <c r="AR325" s="99" t="s">
        <v>159</v>
      </c>
      <c r="AT325" s="99" t="s">
        <v>154</v>
      </c>
      <c r="AU325" s="99" t="s">
        <v>87</v>
      </c>
      <c r="AY325" s="99" t="s">
        <v>152</v>
      </c>
      <c r="BE325" s="155" t="n">
        <f aca="false">IF($N$325="základní",$J$325,0)</f>
        <v>0</v>
      </c>
      <c r="BF325" s="155" t="n">
        <f aca="false">IF($N$325="snížená",$J$325,0)</f>
        <v>0</v>
      </c>
      <c r="BG325" s="155" t="n">
        <f aca="false">IF($N$325="zákl. přenesená",$J$325,0)</f>
        <v>0</v>
      </c>
      <c r="BH325" s="155" t="n">
        <f aca="false">IF($N$325="sníž. přenesená",$J$325,0)</f>
        <v>0</v>
      </c>
      <c r="BI325" s="155" t="n">
        <f aca="false">IF($N$325="nulová",$J$325,0)</f>
        <v>0</v>
      </c>
      <c r="BJ325" s="99" t="s">
        <v>25</v>
      </c>
      <c r="BK325" s="155" t="n">
        <f aca="false">ROUND($I$325*$H$325,2)</f>
        <v>0</v>
      </c>
      <c r="BL325" s="99" t="s">
        <v>159</v>
      </c>
      <c r="BM325" s="99" t="s">
        <v>443</v>
      </c>
    </row>
    <row r="326" s="12" customFormat="true" ht="15.75" hidden="false" customHeight="true" outlineLevel="0" collapsed="false">
      <c r="B326" s="156"/>
      <c r="D326" s="157" t="s">
        <v>161</v>
      </c>
      <c r="E326" s="158"/>
      <c r="F326" s="158" t="s">
        <v>423</v>
      </c>
      <c r="H326" s="159"/>
      <c r="L326" s="156"/>
      <c r="M326" s="160"/>
      <c r="T326" s="161"/>
      <c r="AT326" s="159" t="s">
        <v>161</v>
      </c>
      <c r="AU326" s="159" t="s">
        <v>87</v>
      </c>
      <c r="AV326" s="159" t="s">
        <v>25</v>
      </c>
      <c r="AW326" s="159" t="s">
        <v>93</v>
      </c>
      <c r="AX326" s="159" t="s">
        <v>76</v>
      </c>
      <c r="AY326" s="159" t="s">
        <v>152</v>
      </c>
    </row>
    <row r="327" s="12" customFormat="true" ht="15.75" hidden="false" customHeight="true" outlineLevel="0" collapsed="false">
      <c r="B327" s="156"/>
      <c r="D327" s="162" t="s">
        <v>161</v>
      </c>
      <c r="E327" s="159"/>
      <c r="F327" s="158" t="s">
        <v>444</v>
      </c>
      <c r="H327" s="159"/>
      <c r="L327" s="156"/>
      <c r="M327" s="160"/>
      <c r="T327" s="161"/>
      <c r="AT327" s="159" t="s">
        <v>161</v>
      </c>
      <c r="AU327" s="159" t="s">
        <v>87</v>
      </c>
      <c r="AV327" s="159" t="s">
        <v>25</v>
      </c>
      <c r="AW327" s="159" t="s">
        <v>93</v>
      </c>
      <c r="AX327" s="159" t="s">
        <v>76</v>
      </c>
      <c r="AY327" s="159" t="s">
        <v>152</v>
      </c>
    </row>
    <row r="328" s="12" customFormat="true" ht="15.75" hidden="false" customHeight="true" outlineLevel="0" collapsed="false">
      <c r="B328" s="163"/>
      <c r="D328" s="162" t="s">
        <v>161</v>
      </c>
      <c r="E328" s="164"/>
      <c r="F328" s="165" t="s">
        <v>445</v>
      </c>
      <c r="H328" s="166" t="n">
        <v>0.03</v>
      </c>
      <c r="L328" s="163"/>
      <c r="M328" s="167"/>
      <c r="T328" s="168"/>
      <c r="AT328" s="164" t="s">
        <v>161</v>
      </c>
      <c r="AU328" s="164" t="s">
        <v>87</v>
      </c>
      <c r="AV328" s="164" t="s">
        <v>87</v>
      </c>
      <c r="AW328" s="164" t="s">
        <v>93</v>
      </c>
      <c r="AX328" s="164" t="s">
        <v>25</v>
      </c>
      <c r="AY328" s="164" t="s">
        <v>152</v>
      </c>
    </row>
    <row r="329" s="12" customFormat="true" ht="15.75" hidden="false" customHeight="true" outlineLevel="0" collapsed="false">
      <c r="B329" s="33"/>
      <c r="C329" s="144" t="s">
        <v>446</v>
      </c>
      <c r="D329" s="144" t="s">
        <v>154</v>
      </c>
      <c r="E329" s="145" t="s">
        <v>447</v>
      </c>
      <c r="F329" s="146" t="s">
        <v>448</v>
      </c>
      <c r="G329" s="147" t="s">
        <v>157</v>
      </c>
      <c r="H329" s="148" t="n">
        <v>0.88</v>
      </c>
      <c r="I329" s="149"/>
      <c r="J329" s="150" t="n">
        <f aca="false">ROUND($I$329*$H$329,2)</f>
        <v>0</v>
      </c>
      <c r="K329" s="146" t="s">
        <v>158</v>
      </c>
      <c r="L329" s="33"/>
      <c r="M329" s="151"/>
      <c r="N329" s="152" t="s">
        <v>47</v>
      </c>
      <c r="P329" s="153" t="n">
        <f aca="false">$O$329*$H$329</f>
        <v>0</v>
      </c>
      <c r="Q329" s="153" t="n">
        <v>2.45329</v>
      </c>
      <c r="R329" s="153" t="n">
        <f aca="false">$Q$329*$H$329</f>
        <v>2.1588952</v>
      </c>
      <c r="S329" s="153" t="n">
        <v>0</v>
      </c>
      <c r="T329" s="154" t="n">
        <f aca="false">$S$329*$H$329</f>
        <v>0</v>
      </c>
      <c r="AR329" s="99" t="s">
        <v>159</v>
      </c>
      <c r="AT329" s="99" t="s">
        <v>154</v>
      </c>
      <c r="AU329" s="99" t="s">
        <v>87</v>
      </c>
      <c r="AY329" s="12" t="s">
        <v>152</v>
      </c>
      <c r="BE329" s="155" t="n">
        <f aca="false">IF($N$329="základní",$J$329,0)</f>
        <v>0</v>
      </c>
      <c r="BF329" s="155" t="n">
        <f aca="false">IF($N$329="snížená",$J$329,0)</f>
        <v>0</v>
      </c>
      <c r="BG329" s="155" t="n">
        <f aca="false">IF($N$329="zákl. přenesená",$J$329,0)</f>
        <v>0</v>
      </c>
      <c r="BH329" s="155" t="n">
        <f aca="false">IF($N$329="sníž. přenesená",$J$329,0)</f>
        <v>0</v>
      </c>
      <c r="BI329" s="155" t="n">
        <f aca="false">IF($N$329="nulová",$J$329,0)</f>
        <v>0</v>
      </c>
      <c r="BJ329" s="99" t="s">
        <v>25</v>
      </c>
      <c r="BK329" s="155" t="n">
        <f aca="false">ROUND($I$329*$H$329,2)</f>
        <v>0</v>
      </c>
      <c r="BL329" s="99" t="s">
        <v>159</v>
      </c>
      <c r="BM329" s="99" t="s">
        <v>449</v>
      </c>
    </row>
    <row r="330" s="12" customFormat="true" ht="15.75" hidden="false" customHeight="true" outlineLevel="0" collapsed="false">
      <c r="B330" s="156"/>
      <c r="D330" s="157" t="s">
        <v>161</v>
      </c>
      <c r="E330" s="158"/>
      <c r="F330" s="158" t="s">
        <v>450</v>
      </c>
      <c r="H330" s="159"/>
      <c r="L330" s="156"/>
      <c r="M330" s="160"/>
      <c r="T330" s="161"/>
      <c r="AT330" s="159" t="s">
        <v>161</v>
      </c>
      <c r="AU330" s="159" t="s">
        <v>87</v>
      </c>
      <c r="AV330" s="159" t="s">
        <v>25</v>
      </c>
      <c r="AW330" s="159" t="s">
        <v>93</v>
      </c>
      <c r="AX330" s="159" t="s">
        <v>76</v>
      </c>
      <c r="AY330" s="159" t="s">
        <v>152</v>
      </c>
    </row>
    <row r="331" s="12" customFormat="true" ht="15.75" hidden="false" customHeight="true" outlineLevel="0" collapsed="false">
      <c r="B331" s="156"/>
      <c r="D331" s="162" t="s">
        <v>161</v>
      </c>
      <c r="E331" s="159"/>
      <c r="F331" s="158" t="s">
        <v>451</v>
      </c>
      <c r="H331" s="159"/>
      <c r="L331" s="156"/>
      <c r="M331" s="160"/>
      <c r="T331" s="161"/>
      <c r="AT331" s="159" t="s">
        <v>161</v>
      </c>
      <c r="AU331" s="159" t="s">
        <v>87</v>
      </c>
      <c r="AV331" s="159" t="s">
        <v>25</v>
      </c>
      <c r="AW331" s="159" t="s">
        <v>93</v>
      </c>
      <c r="AX331" s="159" t="s">
        <v>76</v>
      </c>
      <c r="AY331" s="159" t="s">
        <v>152</v>
      </c>
    </row>
    <row r="332" s="12" customFormat="true" ht="15.75" hidden="false" customHeight="true" outlineLevel="0" collapsed="false">
      <c r="B332" s="163"/>
      <c r="D332" s="162" t="s">
        <v>161</v>
      </c>
      <c r="E332" s="164"/>
      <c r="F332" s="165" t="s">
        <v>221</v>
      </c>
      <c r="H332" s="166" t="n">
        <v>0.88</v>
      </c>
      <c r="L332" s="163"/>
      <c r="M332" s="167"/>
      <c r="T332" s="168"/>
      <c r="AT332" s="164" t="s">
        <v>161</v>
      </c>
      <c r="AU332" s="164" t="s">
        <v>87</v>
      </c>
      <c r="AV332" s="164" t="s">
        <v>87</v>
      </c>
      <c r="AW332" s="164" t="s">
        <v>93</v>
      </c>
      <c r="AX332" s="164" t="s">
        <v>25</v>
      </c>
      <c r="AY332" s="164" t="s">
        <v>152</v>
      </c>
    </row>
    <row r="333" s="12" customFormat="true" ht="15.75" hidden="false" customHeight="true" outlineLevel="0" collapsed="false">
      <c r="B333" s="33"/>
      <c r="C333" s="144" t="s">
        <v>452</v>
      </c>
      <c r="D333" s="144" t="s">
        <v>154</v>
      </c>
      <c r="E333" s="145" t="s">
        <v>453</v>
      </c>
      <c r="F333" s="146" t="s">
        <v>454</v>
      </c>
      <c r="G333" s="147" t="s">
        <v>157</v>
      </c>
      <c r="H333" s="148" t="n">
        <v>2.772</v>
      </c>
      <c r="I333" s="149"/>
      <c r="J333" s="150" t="n">
        <f aca="false">ROUND($I$333*$H$333,2)</f>
        <v>0</v>
      </c>
      <c r="K333" s="146" t="s">
        <v>158</v>
      </c>
      <c r="L333" s="33"/>
      <c r="M333" s="151"/>
      <c r="N333" s="152" t="s">
        <v>47</v>
      </c>
      <c r="P333" s="153" t="n">
        <f aca="false">$O$333*$H$333</f>
        <v>0</v>
      </c>
      <c r="Q333" s="153" t="n">
        <v>2.45329</v>
      </c>
      <c r="R333" s="153" t="n">
        <f aca="false">$Q$333*$H$333</f>
        <v>6.80051988</v>
      </c>
      <c r="S333" s="153" t="n">
        <v>0</v>
      </c>
      <c r="T333" s="154" t="n">
        <f aca="false">$S$333*$H$333</f>
        <v>0</v>
      </c>
      <c r="AR333" s="99" t="s">
        <v>159</v>
      </c>
      <c r="AT333" s="99" t="s">
        <v>154</v>
      </c>
      <c r="AU333" s="99" t="s">
        <v>87</v>
      </c>
      <c r="AY333" s="12" t="s">
        <v>152</v>
      </c>
      <c r="BE333" s="155" t="n">
        <f aca="false">IF($N$333="základní",$J$333,0)</f>
        <v>0</v>
      </c>
      <c r="BF333" s="155" t="n">
        <f aca="false">IF($N$333="snížená",$J$333,0)</f>
        <v>0</v>
      </c>
      <c r="BG333" s="155" t="n">
        <f aca="false">IF($N$333="zákl. přenesená",$J$333,0)</f>
        <v>0</v>
      </c>
      <c r="BH333" s="155" t="n">
        <f aca="false">IF($N$333="sníž. přenesená",$J$333,0)</f>
        <v>0</v>
      </c>
      <c r="BI333" s="155" t="n">
        <f aca="false">IF($N$333="nulová",$J$333,0)</f>
        <v>0</v>
      </c>
      <c r="BJ333" s="99" t="s">
        <v>25</v>
      </c>
      <c r="BK333" s="155" t="n">
        <f aca="false">ROUND($I$333*$H$333,2)</f>
        <v>0</v>
      </c>
      <c r="BL333" s="99" t="s">
        <v>159</v>
      </c>
      <c r="BM333" s="99" t="s">
        <v>455</v>
      </c>
    </row>
    <row r="334" s="12" customFormat="true" ht="15.75" hidden="false" customHeight="true" outlineLevel="0" collapsed="false">
      <c r="B334" s="156"/>
      <c r="D334" s="157" t="s">
        <v>161</v>
      </c>
      <c r="E334" s="158"/>
      <c r="F334" s="158" t="s">
        <v>456</v>
      </c>
      <c r="H334" s="159"/>
      <c r="L334" s="156"/>
      <c r="M334" s="160"/>
      <c r="T334" s="161"/>
      <c r="AT334" s="159" t="s">
        <v>161</v>
      </c>
      <c r="AU334" s="159" t="s">
        <v>87</v>
      </c>
      <c r="AV334" s="159" t="s">
        <v>25</v>
      </c>
      <c r="AW334" s="159" t="s">
        <v>93</v>
      </c>
      <c r="AX334" s="159" t="s">
        <v>76</v>
      </c>
      <c r="AY334" s="159" t="s">
        <v>152</v>
      </c>
    </row>
    <row r="335" s="12" customFormat="true" ht="15.75" hidden="false" customHeight="true" outlineLevel="0" collapsed="false">
      <c r="B335" s="156"/>
      <c r="D335" s="162" t="s">
        <v>161</v>
      </c>
      <c r="E335" s="159"/>
      <c r="F335" s="158" t="s">
        <v>457</v>
      </c>
      <c r="H335" s="159"/>
      <c r="L335" s="156"/>
      <c r="M335" s="160"/>
      <c r="T335" s="161"/>
      <c r="AT335" s="159" t="s">
        <v>161</v>
      </c>
      <c r="AU335" s="159" t="s">
        <v>87</v>
      </c>
      <c r="AV335" s="159" t="s">
        <v>25</v>
      </c>
      <c r="AW335" s="159" t="s">
        <v>93</v>
      </c>
      <c r="AX335" s="159" t="s">
        <v>76</v>
      </c>
      <c r="AY335" s="159" t="s">
        <v>152</v>
      </c>
    </row>
    <row r="336" s="12" customFormat="true" ht="15.75" hidden="false" customHeight="true" outlineLevel="0" collapsed="false">
      <c r="B336" s="163"/>
      <c r="D336" s="162" t="s">
        <v>161</v>
      </c>
      <c r="E336" s="164"/>
      <c r="F336" s="165" t="s">
        <v>458</v>
      </c>
      <c r="H336" s="166" t="n">
        <v>1.091</v>
      </c>
      <c r="L336" s="163"/>
      <c r="M336" s="167"/>
      <c r="T336" s="168"/>
      <c r="AT336" s="164" t="s">
        <v>161</v>
      </c>
      <c r="AU336" s="164" t="s">
        <v>87</v>
      </c>
      <c r="AV336" s="164" t="s">
        <v>87</v>
      </c>
      <c r="AW336" s="164" t="s">
        <v>93</v>
      </c>
      <c r="AX336" s="164" t="s">
        <v>76</v>
      </c>
      <c r="AY336" s="164" t="s">
        <v>152</v>
      </c>
    </row>
    <row r="337" s="12" customFormat="true" ht="15.75" hidden="false" customHeight="true" outlineLevel="0" collapsed="false">
      <c r="B337" s="156"/>
      <c r="D337" s="162" t="s">
        <v>161</v>
      </c>
      <c r="E337" s="159"/>
      <c r="F337" s="158" t="s">
        <v>459</v>
      </c>
      <c r="H337" s="159"/>
      <c r="L337" s="156"/>
      <c r="M337" s="160"/>
      <c r="T337" s="161"/>
      <c r="AT337" s="159" t="s">
        <v>161</v>
      </c>
      <c r="AU337" s="159" t="s">
        <v>87</v>
      </c>
      <c r="AV337" s="159" t="s">
        <v>25</v>
      </c>
      <c r="AW337" s="159" t="s">
        <v>93</v>
      </c>
      <c r="AX337" s="159" t="s">
        <v>76</v>
      </c>
      <c r="AY337" s="159" t="s">
        <v>152</v>
      </c>
    </row>
    <row r="338" s="12" customFormat="true" ht="15.75" hidden="false" customHeight="true" outlineLevel="0" collapsed="false">
      <c r="B338" s="163"/>
      <c r="D338" s="162" t="s">
        <v>161</v>
      </c>
      <c r="E338" s="164"/>
      <c r="F338" s="165" t="s">
        <v>460</v>
      </c>
      <c r="H338" s="166" t="n">
        <v>1.654</v>
      </c>
      <c r="L338" s="163"/>
      <c r="M338" s="167"/>
      <c r="T338" s="168"/>
      <c r="AT338" s="164" t="s">
        <v>161</v>
      </c>
      <c r="AU338" s="164" t="s">
        <v>87</v>
      </c>
      <c r="AV338" s="164" t="s">
        <v>87</v>
      </c>
      <c r="AW338" s="164" t="s">
        <v>93</v>
      </c>
      <c r="AX338" s="164" t="s">
        <v>76</v>
      </c>
      <c r="AY338" s="164" t="s">
        <v>152</v>
      </c>
    </row>
    <row r="339" s="12" customFormat="true" ht="15.75" hidden="false" customHeight="true" outlineLevel="0" collapsed="false">
      <c r="B339" s="163"/>
      <c r="D339" s="162" t="s">
        <v>161</v>
      </c>
      <c r="E339" s="164"/>
      <c r="F339" s="165" t="s">
        <v>461</v>
      </c>
      <c r="H339" s="166" t="n">
        <v>0.027</v>
      </c>
      <c r="L339" s="163"/>
      <c r="M339" s="167"/>
      <c r="T339" s="168"/>
      <c r="AT339" s="164" t="s">
        <v>161</v>
      </c>
      <c r="AU339" s="164" t="s">
        <v>87</v>
      </c>
      <c r="AV339" s="164" t="s">
        <v>87</v>
      </c>
      <c r="AW339" s="164" t="s">
        <v>93</v>
      </c>
      <c r="AX339" s="164" t="s">
        <v>76</v>
      </c>
      <c r="AY339" s="164" t="s">
        <v>152</v>
      </c>
    </row>
    <row r="340" s="12" customFormat="true" ht="15.75" hidden="false" customHeight="true" outlineLevel="0" collapsed="false">
      <c r="B340" s="169"/>
      <c r="D340" s="162" t="s">
        <v>161</v>
      </c>
      <c r="E340" s="170"/>
      <c r="F340" s="171" t="s">
        <v>181</v>
      </c>
      <c r="H340" s="172" t="n">
        <v>2.772</v>
      </c>
      <c r="L340" s="169"/>
      <c r="M340" s="173"/>
      <c r="T340" s="174"/>
      <c r="AT340" s="170" t="s">
        <v>161</v>
      </c>
      <c r="AU340" s="170" t="s">
        <v>87</v>
      </c>
      <c r="AV340" s="170" t="s">
        <v>159</v>
      </c>
      <c r="AW340" s="170" t="s">
        <v>93</v>
      </c>
      <c r="AX340" s="170" t="s">
        <v>25</v>
      </c>
      <c r="AY340" s="170" t="s">
        <v>152</v>
      </c>
    </row>
    <row r="341" s="12" customFormat="true" ht="15.75" hidden="false" customHeight="true" outlineLevel="0" collapsed="false">
      <c r="B341" s="33"/>
      <c r="C341" s="144" t="s">
        <v>462</v>
      </c>
      <c r="D341" s="144" t="s">
        <v>154</v>
      </c>
      <c r="E341" s="145" t="s">
        <v>463</v>
      </c>
      <c r="F341" s="146" t="s">
        <v>464</v>
      </c>
      <c r="G341" s="147" t="s">
        <v>325</v>
      </c>
      <c r="H341" s="148" t="n">
        <v>14</v>
      </c>
      <c r="I341" s="149"/>
      <c r="J341" s="150" t="n">
        <f aca="false">ROUND($I$341*$H$341,2)</f>
        <v>0</v>
      </c>
      <c r="K341" s="146" t="s">
        <v>158</v>
      </c>
      <c r="L341" s="33"/>
      <c r="M341" s="151"/>
      <c r="N341" s="152" t="s">
        <v>47</v>
      </c>
      <c r="P341" s="153" t="n">
        <f aca="false">$O$341*$H$341</f>
        <v>0</v>
      </c>
      <c r="Q341" s="153" t="n">
        <v>0.00251</v>
      </c>
      <c r="R341" s="153" t="n">
        <f aca="false">$Q$341*$H$341</f>
        <v>0.03514</v>
      </c>
      <c r="S341" s="153" t="n">
        <v>0</v>
      </c>
      <c r="T341" s="154" t="n">
        <f aca="false">$S$341*$H$341</f>
        <v>0</v>
      </c>
      <c r="AR341" s="99" t="s">
        <v>159</v>
      </c>
      <c r="AT341" s="99" t="s">
        <v>154</v>
      </c>
      <c r="AU341" s="99" t="s">
        <v>87</v>
      </c>
      <c r="AY341" s="12" t="s">
        <v>152</v>
      </c>
      <c r="BE341" s="155" t="n">
        <f aca="false">IF($N$341="základní",$J$341,0)</f>
        <v>0</v>
      </c>
      <c r="BF341" s="155" t="n">
        <f aca="false">IF($N$341="snížená",$J$341,0)</f>
        <v>0</v>
      </c>
      <c r="BG341" s="155" t="n">
        <f aca="false">IF($N$341="zákl. přenesená",$J$341,0)</f>
        <v>0</v>
      </c>
      <c r="BH341" s="155" t="n">
        <f aca="false">IF($N$341="sníž. přenesená",$J$341,0)</f>
        <v>0</v>
      </c>
      <c r="BI341" s="155" t="n">
        <f aca="false">IF($N$341="nulová",$J$341,0)</f>
        <v>0</v>
      </c>
      <c r="BJ341" s="99" t="s">
        <v>25</v>
      </c>
      <c r="BK341" s="155" t="n">
        <f aca="false">ROUND($I$341*$H$341,2)</f>
        <v>0</v>
      </c>
      <c r="BL341" s="99" t="s">
        <v>159</v>
      </c>
      <c r="BM341" s="99" t="s">
        <v>465</v>
      </c>
    </row>
    <row r="342" s="12" customFormat="true" ht="15.75" hidden="false" customHeight="true" outlineLevel="0" collapsed="false">
      <c r="B342" s="156"/>
      <c r="D342" s="157" t="s">
        <v>161</v>
      </c>
      <c r="E342" s="158"/>
      <c r="F342" s="158" t="s">
        <v>456</v>
      </c>
      <c r="H342" s="159"/>
      <c r="L342" s="156"/>
      <c r="M342" s="160"/>
      <c r="T342" s="161"/>
      <c r="AT342" s="159" t="s">
        <v>161</v>
      </c>
      <c r="AU342" s="159" t="s">
        <v>87</v>
      </c>
      <c r="AV342" s="159" t="s">
        <v>25</v>
      </c>
      <c r="AW342" s="159" t="s">
        <v>93</v>
      </c>
      <c r="AX342" s="159" t="s">
        <v>76</v>
      </c>
      <c r="AY342" s="159" t="s">
        <v>152</v>
      </c>
    </row>
    <row r="343" s="12" customFormat="true" ht="15.75" hidden="false" customHeight="true" outlineLevel="0" collapsed="false">
      <c r="B343" s="163"/>
      <c r="D343" s="162" t="s">
        <v>161</v>
      </c>
      <c r="E343" s="164"/>
      <c r="F343" s="165" t="s">
        <v>466</v>
      </c>
      <c r="H343" s="166" t="n">
        <v>13.439</v>
      </c>
      <c r="L343" s="163"/>
      <c r="M343" s="167"/>
      <c r="T343" s="168"/>
      <c r="AT343" s="164" t="s">
        <v>161</v>
      </c>
      <c r="AU343" s="164" t="s">
        <v>87</v>
      </c>
      <c r="AV343" s="164" t="s">
        <v>87</v>
      </c>
      <c r="AW343" s="164" t="s">
        <v>93</v>
      </c>
      <c r="AX343" s="164" t="s">
        <v>76</v>
      </c>
      <c r="AY343" s="164" t="s">
        <v>152</v>
      </c>
    </row>
    <row r="344" s="12" customFormat="true" ht="15.75" hidden="false" customHeight="true" outlineLevel="0" collapsed="false">
      <c r="B344" s="163"/>
      <c r="D344" s="162" t="s">
        <v>161</v>
      </c>
      <c r="E344" s="164"/>
      <c r="F344" s="165" t="s">
        <v>467</v>
      </c>
      <c r="H344" s="166" t="n">
        <v>0.561</v>
      </c>
      <c r="L344" s="163"/>
      <c r="M344" s="167"/>
      <c r="T344" s="168"/>
      <c r="AT344" s="164" t="s">
        <v>161</v>
      </c>
      <c r="AU344" s="164" t="s">
        <v>87</v>
      </c>
      <c r="AV344" s="164" t="s">
        <v>87</v>
      </c>
      <c r="AW344" s="164" t="s">
        <v>93</v>
      </c>
      <c r="AX344" s="164" t="s">
        <v>76</v>
      </c>
      <c r="AY344" s="164" t="s">
        <v>152</v>
      </c>
    </row>
    <row r="345" s="12" customFormat="true" ht="15.75" hidden="false" customHeight="true" outlineLevel="0" collapsed="false">
      <c r="B345" s="169"/>
      <c r="D345" s="162" t="s">
        <v>161</v>
      </c>
      <c r="E345" s="170"/>
      <c r="F345" s="171" t="s">
        <v>181</v>
      </c>
      <c r="H345" s="172" t="n">
        <v>14</v>
      </c>
      <c r="L345" s="169"/>
      <c r="M345" s="173"/>
      <c r="T345" s="174"/>
      <c r="AT345" s="170" t="s">
        <v>161</v>
      </c>
      <c r="AU345" s="170" t="s">
        <v>87</v>
      </c>
      <c r="AV345" s="170" t="s">
        <v>159</v>
      </c>
      <c r="AW345" s="170" t="s">
        <v>93</v>
      </c>
      <c r="AX345" s="170" t="s">
        <v>25</v>
      </c>
      <c r="AY345" s="170" t="s">
        <v>152</v>
      </c>
    </row>
    <row r="346" s="12" customFormat="true" ht="15.75" hidden="false" customHeight="true" outlineLevel="0" collapsed="false">
      <c r="B346" s="33"/>
      <c r="C346" s="144" t="s">
        <v>468</v>
      </c>
      <c r="D346" s="144" t="s">
        <v>154</v>
      </c>
      <c r="E346" s="145" t="s">
        <v>469</v>
      </c>
      <c r="F346" s="146" t="s">
        <v>470</v>
      </c>
      <c r="G346" s="147" t="s">
        <v>325</v>
      </c>
      <c r="H346" s="148" t="n">
        <v>14</v>
      </c>
      <c r="I346" s="149"/>
      <c r="J346" s="150" t="n">
        <f aca="false">ROUND($I$346*$H$346,2)</f>
        <v>0</v>
      </c>
      <c r="K346" s="146" t="s">
        <v>158</v>
      </c>
      <c r="L346" s="33"/>
      <c r="M346" s="151"/>
      <c r="N346" s="152" t="s">
        <v>47</v>
      </c>
      <c r="P346" s="153" t="n">
        <f aca="false">$O$346*$H$346</f>
        <v>0</v>
      </c>
      <c r="Q346" s="153" t="n">
        <v>0</v>
      </c>
      <c r="R346" s="153" t="n">
        <f aca="false">$Q$346*$H$346</f>
        <v>0</v>
      </c>
      <c r="S346" s="153" t="n">
        <v>0</v>
      </c>
      <c r="T346" s="154" t="n">
        <f aca="false">$S$346*$H$346</f>
        <v>0</v>
      </c>
      <c r="AR346" s="99" t="s">
        <v>159</v>
      </c>
      <c r="AT346" s="99" t="s">
        <v>154</v>
      </c>
      <c r="AU346" s="99" t="s">
        <v>87</v>
      </c>
      <c r="AY346" s="12" t="s">
        <v>152</v>
      </c>
      <c r="BE346" s="155" t="n">
        <f aca="false">IF($N$346="základní",$J$346,0)</f>
        <v>0</v>
      </c>
      <c r="BF346" s="155" t="n">
        <f aca="false">IF($N$346="snížená",$J$346,0)</f>
        <v>0</v>
      </c>
      <c r="BG346" s="155" t="n">
        <f aca="false">IF($N$346="zákl. přenesená",$J$346,0)</f>
        <v>0</v>
      </c>
      <c r="BH346" s="155" t="n">
        <f aca="false">IF($N$346="sníž. přenesená",$J$346,0)</f>
        <v>0</v>
      </c>
      <c r="BI346" s="155" t="n">
        <f aca="false">IF($N$346="nulová",$J$346,0)</f>
        <v>0</v>
      </c>
      <c r="BJ346" s="99" t="s">
        <v>25</v>
      </c>
      <c r="BK346" s="155" t="n">
        <f aca="false">ROUND($I$346*$H$346,2)</f>
        <v>0</v>
      </c>
      <c r="BL346" s="99" t="s">
        <v>159</v>
      </c>
      <c r="BM346" s="99" t="s">
        <v>471</v>
      </c>
    </row>
    <row r="347" s="12" customFormat="true" ht="15.75" hidden="false" customHeight="true" outlineLevel="0" collapsed="false">
      <c r="B347" s="33"/>
      <c r="C347" s="147" t="s">
        <v>472</v>
      </c>
      <c r="D347" s="147" t="s">
        <v>154</v>
      </c>
      <c r="E347" s="145" t="s">
        <v>473</v>
      </c>
      <c r="F347" s="146" t="s">
        <v>474</v>
      </c>
      <c r="G347" s="147" t="s">
        <v>277</v>
      </c>
      <c r="H347" s="148" t="n">
        <v>0.063</v>
      </c>
      <c r="I347" s="149"/>
      <c r="J347" s="150" t="n">
        <f aca="false">ROUND($I$347*$H$347,2)</f>
        <v>0</v>
      </c>
      <c r="K347" s="146" t="s">
        <v>158</v>
      </c>
      <c r="L347" s="33"/>
      <c r="M347" s="151"/>
      <c r="N347" s="152" t="s">
        <v>47</v>
      </c>
      <c r="P347" s="153" t="n">
        <f aca="false">$O$347*$H$347</f>
        <v>0</v>
      </c>
      <c r="Q347" s="153" t="n">
        <v>1.07614</v>
      </c>
      <c r="R347" s="153" t="n">
        <f aca="false">$Q$347*$H$347</f>
        <v>0.06779682</v>
      </c>
      <c r="S347" s="153" t="n">
        <v>0</v>
      </c>
      <c r="T347" s="154" t="n">
        <f aca="false">$S$347*$H$347</f>
        <v>0</v>
      </c>
      <c r="AR347" s="99" t="s">
        <v>159</v>
      </c>
      <c r="AT347" s="99" t="s">
        <v>154</v>
      </c>
      <c r="AU347" s="99" t="s">
        <v>87</v>
      </c>
      <c r="AY347" s="99" t="s">
        <v>152</v>
      </c>
      <c r="BE347" s="155" t="n">
        <f aca="false">IF($N$347="základní",$J$347,0)</f>
        <v>0</v>
      </c>
      <c r="BF347" s="155" t="n">
        <f aca="false">IF($N$347="snížená",$J$347,0)</f>
        <v>0</v>
      </c>
      <c r="BG347" s="155" t="n">
        <f aca="false">IF($N$347="zákl. přenesená",$J$347,0)</f>
        <v>0</v>
      </c>
      <c r="BH347" s="155" t="n">
        <f aca="false">IF($N$347="sníž. přenesená",$J$347,0)</f>
        <v>0</v>
      </c>
      <c r="BI347" s="155" t="n">
        <f aca="false">IF($N$347="nulová",$J$347,0)</f>
        <v>0</v>
      </c>
      <c r="BJ347" s="99" t="s">
        <v>25</v>
      </c>
      <c r="BK347" s="155" t="n">
        <f aca="false">ROUND($I$347*$H$347,2)</f>
        <v>0</v>
      </c>
      <c r="BL347" s="99" t="s">
        <v>159</v>
      </c>
      <c r="BM347" s="99" t="s">
        <v>475</v>
      </c>
    </row>
    <row r="348" s="12" customFormat="true" ht="15.75" hidden="false" customHeight="true" outlineLevel="0" collapsed="false">
      <c r="B348" s="156"/>
      <c r="D348" s="157" t="s">
        <v>161</v>
      </c>
      <c r="E348" s="158"/>
      <c r="F348" s="158" t="s">
        <v>476</v>
      </c>
      <c r="H348" s="159"/>
      <c r="L348" s="156"/>
      <c r="M348" s="160"/>
      <c r="T348" s="161"/>
      <c r="AT348" s="159" t="s">
        <v>161</v>
      </c>
      <c r="AU348" s="159" t="s">
        <v>87</v>
      </c>
      <c r="AV348" s="159" t="s">
        <v>25</v>
      </c>
      <c r="AW348" s="159" t="s">
        <v>93</v>
      </c>
      <c r="AX348" s="159" t="s">
        <v>76</v>
      </c>
      <c r="AY348" s="159" t="s">
        <v>152</v>
      </c>
    </row>
    <row r="349" s="12" customFormat="true" ht="15.75" hidden="false" customHeight="true" outlineLevel="0" collapsed="false">
      <c r="B349" s="163"/>
      <c r="D349" s="162" t="s">
        <v>161</v>
      </c>
      <c r="E349" s="164"/>
      <c r="F349" s="165" t="s">
        <v>477</v>
      </c>
      <c r="H349" s="166" t="n">
        <v>0.063</v>
      </c>
      <c r="L349" s="163"/>
      <c r="M349" s="167"/>
      <c r="T349" s="168"/>
      <c r="AT349" s="164" t="s">
        <v>161</v>
      </c>
      <c r="AU349" s="164" t="s">
        <v>87</v>
      </c>
      <c r="AV349" s="164" t="s">
        <v>87</v>
      </c>
      <c r="AW349" s="164" t="s">
        <v>93</v>
      </c>
      <c r="AX349" s="164" t="s">
        <v>25</v>
      </c>
      <c r="AY349" s="164" t="s">
        <v>152</v>
      </c>
    </row>
    <row r="350" s="12" customFormat="true" ht="15.75" hidden="false" customHeight="true" outlineLevel="0" collapsed="false">
      <c r="B350" s="33"/>
      <c r="C350" s="144" t="s">
        <v>478</v>
      </c>
      <c r="D350" s="144" t="s">
        <v>154</v>
      </c>
      <c r="E350" s="145" t="s">
        <v>479</v>
      </c>
      <c r="F350" s="146" t="s">
        <v>480</v>
      </c>
      <c r="G350" s="147" t="s">
        <v>368</v>
      </c>
      <c r="H350" s="148" t="n">
        <v>7.7</v>
      </c>
      <c r="I350" s="149"/>
      <c r="J350" s="150" t="n">
        <f aca="false">ROUND($I$350*$H$350,2)</f>
        <v>0</v>
      </c>
      <c r="K350" s="146" t="s">
        <v>158</v>
      </c>
      <c r="L350" s="33"/>
      <c r="M350" s="151"/>
      <c r="N350" s="152" t="s">
        <v>47</v>
      </c>
      <c r="P350" s="153" t="n">
        <f aca="false">$O$350*$H$350</f>
        <v>0</v>
      </c>
      <c r="Q350" s="153" t="n">
        <v>0.00033</v>
      </c>
      <c r="R350" s="153" t="n">
        <f aca="false">$Q$350*$H$350</f>
        <v>0.002541</v>
      </c>
      <c r="S350" s="153" t="n">
        <v>0</v>
      </c>
      <c r="T350" s="154" t="n">
        <f aca="false">$S$350*$H$350</f>
        <v>0</v>
      </c>
      <c r="AR350" s="99" t="s">
        <v>159</v>
      </c>
      <c r="AT350" s="99" t="s">
        <v>154</v>
      </c>
      <c r="AU350" s="99" t="s">
        <v>87</v>
      </c>
      <c r="AY350" s="12" t="s">
        <v>152</v>
      </c>
      <c r="BE350" s="155" t="n">
        <f aca="false">IF($N$350="základní",$J$350,0)</f>
        <v>0</v>
      </c>
      <c r="BF350" s="155" t="n">
        <f aca="false">IF($N$350="snížená",$J$350,0)</f>
        <v>0</v>
      </c>
      <c r="BG350" s="155" t="n">
        <f aca="false">IF($N$350="zákl. přenesená",$J$350,0)</f>
        <v>0</v>
      </c>
      <c r="BH350" s="155" t="n">
        <f aca="false">IF($N$350="sníž. přenesená",$J$350,0)</f>
        <v>0</v>
      </c>
      <c r="BI350" s="155" t="n">
        <f aca="false">IF($N$350="nulová",$J$350,0)</f>
        <v>0</v>
      </c>
      <c r="BJ350" s="99" t="s">
        <v>25</v>
      </c>
      <c r="BK350" s="155" t="n">
        <f aca="false">ROUND($I$350*$H$350,2)</f>
        <v>0</v>
      </c>
      <c r="BL350" s="99" t="s">
        <v>159</v>
      </c>
      <c r="BM350" s="99" t="s">
        <v>481</v>
      </c>
    </row>
    <row r="351" s="12" customFormat="true" ht="15.75" hidden="false" customHeight="true" outlineLevel="0" collapsed="false">
      <c r="B351" s="156"/>
      <c r="D351" s="157" t="s">
        <v>161</v>
      </c>
      <c r="E351" s="158"/>
      <c r="F351" s="158" t="s">
        <v>482</v>
      </c>
      <c r="H351" s="159"/>
      <c r="L351" s="156"/>
      <c r="M351" s="160"/>
      <c r="T351" s="161"/>
      <c r="AT351" s="159" t="s">
        <v>161</v>
      </c>
      <c r="AU351" s="159" t="s">
        <v>87</v>
      </c>
      <c r="AV351" s="159" t="s">
        <v>25</v>
      </c>
      <c r="AW351" s="159" t="s">
        <v>93</v>
      </c>
      <c r="AX351" s="159" t="s">
        <v>76</v>
      </c>
      <c r="AY351" s="159" t="s">
        <v>152</v>
      </c>
    </row>
    <row r="352" s="12" customFormat="true" ht="15.75" hidden="false" customHeight="true" outlineLevel="0" collapsed="false">
      <c r="B352" s="163"/>
      <c r="D352" s="162" t="s">
        <v>161</v>
      </c>
      <c r="E352" s="164"/>
      <c r="F352" s="165" t="s">
        <v>483</v>
      </c>
      <c r="H352" s="166" t="n">
        <v>7.7</v>
      </c>
      <c r="L352" s="163"/>
      <c r="M352" s="167"/>
      <c r="T352" s="168"/>
      <c r="AT352" s="164" t="s">
        <v>161</v>
      </c>
      <c r="AU352" s="164" t="s">
        <v>87</v>
      </c>
      <c r="AV352" s="164" t="s">
        <v>87</v>
      </c>
      <c r="AW352" s="164" t="s">
        <v>93</v>
      </c>
      <c r="AX352" s="164" t="s">
        <v>25</v>
      </c>
      <c r="AY352" s="164" t="s">
        <v>152</v>
      </c>
    </row>
    <row r="353" s="12" customFormat="true" ht="15.75" hidden="false" customHeight="true" outlineLevel="0" collapsed="false">
      <c r="B353" s="33"/>
      <c r="C353" s="144" t="s">
        <v>484</v>
      </c>
      <c r="D353" s="144" t="s">
        <v>154</v>
      </c>
      <c r="E353" s="145" t="s">
        <v>485</v>
      </c>
      <c r="F353" s="146" t="s">
        <v>486</v>
      </c>
      <c r="G353" s="147" t="s">
        <v>487</v>
      </c>
      <c r="H353" s="148" t="n">
        <v>3</v>
      </c>
      <c r="I353" s="149"/>
      <c r="J353" s="150" t="n">
        <f aca="false">ROUND($I$353*$H$353,2)</f>
        <v>0</v>
      </c>
      <c r="K353" s="146"/>
      <c r="L353" s="33"/>
      <c r="M353" s="151"/>
      <c r="N353" s="152" t="s">
        <v>47</v>
      </c>
      <c r="P353" s="153" t="n">
        <f aca="false">$O$353*$H$353</f>
        <v>0</v>
      </c>
      <c r="Q353" s="153" t="n">
        <v>0.00116</v>
      </c>
      <c r="R353" s="153" t="n">
        <f aca="false">$Q$353*$H$353</f>
        <v>0.00348</v>
      </c>
      <c r="S353" s="153" t="n">
        <v>0</v>
      </c>
      <c r="T353" s="154" t="n">
        <f aca="false">$S$353*$H$353</f>
        <v>0</v>
      </c>
      <c r="AR353" s="99" t="s">
        <v>159</v>
      </c>
      <c r="AT353" s="99" t="s">
        <v>154</v>
      </c>
      <c r="AU353" s="99" t="s">
        <v>87</v>
      </c>
      <c r="AY353" s="12" t="s">
        <v>152</v>
      </c>
      <c r="BE353" s="155" t="n">
        <f aca="false">IF($N$353="základní",$J$353,0)</f>
        <v>0</v>
      </c>
      <c r="BF353" s="155" t="n">
        <f aca="false">IF($N$353="snížená",$J$353,0)</f>
        <v>0</v>
      </c>
      <c r="BG353" s="155" t="n">
        <f aca="false">IF($N$353="zákl. přenesená",$J$353,0)</f>
        <v>0</v>
      </c>
      <c r="BH353" s="155" t="n">
        <f aca="false">IF($N$353="sníž. přenesená",$J$353,0)</f>
        <v>0</v>
      </c>
      <c r="BI353" s="155" t="n">
        <f aca="false">IF($N$353="nulová",$J$353,0)</f>
        <v>0</v>
      </c>
      <c r="BJ353" s="99" t="s">
        <v>25</v>
      </c>
      <c r="BK353" s="155" t="n">
        <f aca="false">ROUND($I$353*$H$353,2)</f>
        <v>0</v>
      </c>
      <c r="BL353" s="99" t="s">
        <v>159</v>
      </c>
      <c r="BM353" s="99" t="s">
        <v>488</v>
      </c>
    </row>
    <row r="354" s="12" customFormat="true" ht="15.75" hidden="false" customHeight="true" outlineLevel="0" collapsed="false">
      <c r="B354" s="33"/>
      <c r="C354" s="147" t="s">
        <v>489</v>
      </c>
      <c r="D354" s="147" t="s">
        <v>154</v>
      </c>
      <c r="E354" s="145" t="s">
        <v>490</v>
      </c>
      <c r="F354" s="146" t="s">
        <v>491</v>
      </c>
      <c r="G354" s="147" t="s">
        <v>157</v>
      </c>
      <c r="H354" s="148" t="n">
        <v>1.131</v>
      </c>
      <c r="I354" s="149"/>
      <c r="J354" s="150" t="n">
        <f aca="false">ROUND($I$354*$H$354,2)</f>
        <v>0</v>
      </c>
      <c r="K354" s="146" t="s">
        <v>158</v>
      </c>
      <c r="L354" s="33"/>
      <c r="M354" s="151"/>
      <c r="N354" s="152" t="s">
        <v>47</v>
      </c>
      <c r="P354" s="153" t="n">
        <f aca="false">$O$354*$H$354</f>
        <v>0</v>
      </c>
      <c r="Q354" s="153" t="n">
        <v>1.665</v>
      </c>
      <c r="R354" s="153" t="n">
        <f aca="false">$Q$354*$H$354</f>
        <v>1.883115</v>
      </c>
      <c r="S354" s="153" t="n">
        <v>0</v>
      </c>
      <c r="T354" s="154" t="n">
        <f aca="false">$S$354*$H$354</f>
        <v>0</v>
      </c>
      <c r="AR354" s="99" t="s">
        <v>159</v>
      </c>
      <c r="AT354" s="99" t="s">
        <v>154</v>
      </c>
      <c r="AU354" s="99" t="s">
        <v>87</v>
      </c>
      <c r="AY354" s="99" t="s">
        <v>152</v>
      </c>
      <c r="BE354" s="155" t="n">
        <f aca="false">IF($N$354="základní",$J$354,0)</f>
        <v>0</v>
      </c>
      <c r="BF354" s="155" t="n">
        <f aca="false">IF($N$354="snížená",$J$354,0)</f>
        <v>0</v>
      </c>
      <c r="BG354" s="155" t="n">
        <f aca="false">IF($N$354="zákl. přenesená",$J$354,0)</f>
        <v>0</v>
      </c>
      <c r="BH354" s="155" t="n">
        <f aca="false">IF($N$354="sníž. přenesená",$J$354,0)</f>
        <v>0</v>
      </c>
      <c r="BI354" s="155" t="n">
        <f aca="false">IF($N$354="nulová",$J$354,0)</f>
        <v>0</v>
      </c>
      <c r="BJ354" s="99" t="s">
        <v>25</v>
      </c>
      <c r="BK354" s="155" t="n">
        <f aca="false">ROUND($I$354*$H$354,2)</f>
        <v>0</v>
      </c>
      <c r="BL354" s="99" t="s">
        <v>159</v>
      </c>
      <c r="BM354" s="99" t="s">
        <v>492</v>
      </c>
    </row>
    <row r="355" s="12" customFormat="true" ht="15.75" hidden="false" customHeight="true" outlineLevel="0" collapsed="false">
      <c r="B355" s="156"/>
      <c r="D355" s="157" t="s">
        <v>161</v>
      </c>
      <c r="E355" s="158"/>
      <c r="F355" s="158" t="s">
        <v>482</v>
      </c>
      <c r="H355" s="159"/>
      <c r="L355" s="156"/>
      <c r="M355" s="160"/>
      <c r="T355" s="161"/>
      <c r="AT355" s="159" t="s">
        <v>161</v>
      </c>
      <c r="AU355" s="159" t="s">
        <v>87</v>
      </c>
      <c r="AV355" s="159" t="s">
        <v>25</v>
      </c>
      <c r="AW355" s="159" t="s">
        <v>93</v>
      </c>
      <c r="AX355" s="159" t="s">
        <v>76</v>
      </c>
      <c r="AY355" s="159" t="s">
        <v>152</v>
      </c>
    </row>
    <row r="356" s="12" customFormat="true" ht="15.75" hidden="false" customHeight="true" outlineLevel="0" collapsed="false">
      <c r="B356" s="163"/>
      <c r="D356" s="162" t="s">
        <v>161</v>
      </c>
      <c r="E356" s="164"/>
      <c r="F356" s="165" t="s">
        <v>493</v>
      </c>
      <c r="H356" s="166" t="n">
        <v>0.54</v>
      </c>
      <c r="L356" s="163"/>
      <c r="M356" s="167"/>
      <c r="T356" s="168"/>
      <c r="AT356" s="164" t="s">
        <v>161</v>
      </c>
      <c r="AU356" s="164" t="s">
        <v>87</v>
      </c>
      <c r="AV356" s="164" t="s">
        <v>87</v>
      </c>
      <c r="AW356" s="164" t="s">
        <v>93</v>
      </c>
      <c r="AX356" s="164" t="s">
        <v>76</v>
      </c>
      <c r="AY356" s="164" t="s">
        <v>152</v>
      </c>
    </row>
    <row r="357" s="12" customFormat="true" ht="15.75" hidden="false" customHeight="true" outlineLevel="0" collapsed="false">
      <c r="B357" s="163"/>
      <c r="D357" s="162" t="s">
        <v>161</v>
      </c>
      <c r="E357" s="164"/>
      <c r="F357" s="165" t="s">
        <v>175</v>
      </c>
      <c r="H357" s="166" t="n">
        <v>0.63</v>
      </c>
      <c r="L357" s="163"/>
      <c r="M357" s="167"/>
      <c r="T357" s="168"/>
      <c r="AT357" s="164" t="s">
        <v>161</v>
      </c>
      <c r="AU357" s="164" t="s">
        <v>87</v>
      </c>
      <c r="AV357" s="164" t="s">
        <v>87</v>
      </c>
      <c r="AW357" s="164" t="s">
        <v>93</v>
      </c>
      <c r="AX357" s="164" t="s">
        <v>76</v>
      </c>
      <c r="AY357" s="164" t="s">
        <v>152</v>
      </c>
    </row>
    <row r="358" s="12" customFormat="true" ht="15.75" hidden="false" customHeight="true" outlineLevel="0" collapsed="false">
      <c r="B358" s="156"/>
      <c r="D358" s="162" t="s">
        <v>161</v>
      </c>
      <c r="E358" s="159"/>
      <c r="F358" s="158" t="s">
        <v>494</v>
      </c>
      <c r="H358" s="159"/>
      <c r="L358" s="156"/>
      <c r="M358" s="160"/>
      <c r="T358" s="161"/>
      <c r="AT358" s="159" t="s">
        <v>161</v>
      </c>
      <c r="AU358" s="159" t="s">
        <v>87</v>
      </c>
      <c r="AV358" s="159" t="s">
        <v>25</v>
      </c>
      <c r="AW358" s="159" t="s">
        <v>93</v>
      </c>
      <c r="AX358" s="159" t="s">
        <v>76</v>
      </c>
      <c r="AY358" s="159" t="s">
        <v>152</v>
      </c>
    </row>
    <row r="359" s="12" customFormat="true" ht="15.75" hidden="false" customHeight="true" outlineLevel="0" collapsed="false">
      <c r="B359" s="163"/>
      <c r="D359" s="162" t="s">
        <v>161</v>
      </c>
      <c r="E359" s="164"/>
      <c r="F359" s="165" t="s">
        <v>495</v>
      </c>
      <c r="H359" s="166" t="n">
        <v>-0.039</v>
      </c>
      <c r="L359" s="163"/>
      <c r="M359" s="167"/>
      <c r="T359" s="168"/>
      <c r="AT359" s="164" t="s">
        <v>161</v>
      </c>
      <c r="AU359" s="164" t="s">
        <v>87</v>
      </c>
      <c r="AV359" s="164" t="s">
        <v>87</v>
      </c>
      <c r="AW359" s="164" t="s">
        <v>93</v>
      </c>
      <c r="AX359" s="164" t="s">
        <v>76</v>
      </c>
      <c r="AY359" s="164" t="s">
        <v>152</v>
      </c>
    </row>
    <row r="360" s="12" customFormat="true" ht="15.75" hidden="false" customHeight="true" outlineLevel="0" collapsed="false">
      <c r="B360" s="169"/>
      <c r="D360" s="162" t="s">
        <v>161</v>
      </c>
      <c r="E360" s="170"/>
      <c r="F360" s="171" t="s">
        <v>181</v>
      </c>
      <c r="H360" s="172" t="n">
        <v>1.131</v>
      </c>
      <c r="L360" s="169"/>
      <c r="M360" s="173"/>
      <c r="T360" s="174"/>
      <c r="AT360" s="170" t="s">
        <v>161</v>
      </c>
      <c r="AU360" s="170" t="s">
        <v>87</v>
      </c>
      <c r="AV360" s="170" t="s">
        <v>159</v>
      </c>
      <c r="AW360" s="170" t="s">
        <v>93</v>
      </c>
      <c r="AX360" s="170" t="s">
        <v>25</v>
      </c>
      <c r="AY360" s="170" t="s">
        <v>152</v>
      </c>
    </row>
    <row r="361" s="12" customFormat="true" ht="15.75" hidden="false" customHeight="true" outlineLevel="0" collapsed="false">
      <c r="B361" s="33"/>
      <c r="C361" s="144" t="s">
        <v>496</v>
      </c>
      <c r="D361" s="144" t="s">
        <v>154</v>
      </c>
      <c r="E361" s="145" t="s">
        <v>497</v>
      </c>
      <c r="F361" s="146" t="s">
        <v>498</v>
      </c>
      <c r="G361" s="147" t="s">
        <v>325</v>
      </c>
      <c r="H361" s="148" t="n">
        <v>20.7</v>
      </c>
      <c r="I361" s="149"/>
      <c r="J361" s="150" t="n">
        <f aca="false">ROUND($I$361*$H$361,2)</f>
        <v>0</v>
      </c>
      <c r="K361" s="146" t="s">
        <v>158</v>
      </c>
      <c r="L361" s="33"/>
      <c r="M361" s="151"/>
      <c r="N361" s="152" t="s">
        <v>47</v>
      </c>
      <c r="P361" s="153" t="n">
        <f aca="false">$O$361*$H$361</f>
        <v>0</v>
      </c>
      <c r="Q361" s="153" t="n">
        <v>0.00031</v>
      </c>
      <c r="R361" s="153" t="n">
        <f aca="false">$Q$361*$H$361</f>
        <v>0.006417</v>
      </c>
      <c r="S361" s="153" t="n">
        <v>0</v>
      </c>
      <c r="T361" s="154" t="n">
        <f aca="false">$S$361*$H$361</f>
        <v>0</v>
      </c>
      <c r="AR361" s="99" t="s">
        <v>159</v>
      </c>
      <c r="AT361" s="99" t="s">
        <v>154</v>
      </c>
      <c r="AU361" s="99" t="s">
        <v>87</v>
      </c>
      <c r="AY361" s="12" t="s">
        <v>152</v>
      </c>
      <c r="BE361" s="155" t="n">
        <f aca="false">IF($N$361="základní",$J$361,0)</f>
        <v>0</v>
      </c>
      <c r="BF361" s="155" t="n">
        <f aca="false">IF($N$361="snížená",$J$361,0)</f>
        <v>0</v>
      </c>
      <c r="BG361" s="155" t="n">
        <f aca="false">IF($N$361="zákl. přenesená",$J$361,0)</f>
        <v>0</v>
      </c>
      <c r="BH361" s="155" t="n">
        <f aca="false">IF($N$361="sníž. přenesená",$J$361,0)</f>
        <v>0</v>
      </c>
      <c r="BI361" s="155" t="n">
        <f aca="false">IF($N$361="nulová",$J$361,0)</f>
        <v>0</v>
      </c>
      <c r="BJ361" s="99" t="s">
        <v>25</v>
      </c>
      <c r="BK361" s="155" t="n">
        <f aca="false">ROUND($I$361*$H$361,2)</f>
        <v>0</v>
      </c>
      <c r="BL361" s="99" t="s">
        <v>159</v>
      </c>
      <c r="BM361" s="99" t="s">
        <v>499</v>
      </c>
    </row>
    <row r="362" s="12" customFormat="true" ht="15.75" hidden="false" customHeight="true" outlineLevel="0" collapsed="false">
      <c r="B362" s="156"/>
      <c r="D362" s="157" t="s">
        <v>161</v>
      </c>
      <c r="E362" s="158"/>
      <c r="F362" s="158" t="s">
        <v>482</v>
      </c>
      <c r="H362" s="159"/>
      <c r="L362" s="156"/>
      <c r="M362" s="160"/>
      <c r="T362" s="161"/>
      <c r="AT362" s="159" t="s">
        <v>161</v>
      </c>
      <c r="AU362" s="159" t="s">
        <v>87</v>
      </c>
      <c r="AV362" s="159" t="s">
        <v>25</v>
      </c>
      <c r="AW362" s="159" t="s">
        <v>93</v>
      </c>
      <c r="AX362" s="159" t="s">
        <v>76</v>
      </c>
      <c r="AY362" s="159" t="s">
        <v>152</v>
      </c>
    </row>
    <row r="363" s="12" customFormat="true" ht="15.75" hidden="false" customHeight="true" outlineLevel="0" collapsed="false">
      <c r="B363" s="163"/>
      <c r="D363" s="162" t="s">
        <v>161</v>
      </c>
      <c r="E363" s="164"/>
      <c r="F363" s="165" t="s">
        <v>500</v>
      </c>
      <c r="H363" s="166" t="n">
        <v>6.3</v>
      </c>
      <c r="L363" s="163"/>
      <c r="M363" s="167"/>
      <c r="T363" s="168"/>
      <c r="AT363" s="164" t="s">
        <v>161</v>
      </c>
      <c r="AU363" s="164" t="s">
        <v>87</v>
      </c>
      <c r="AV363" s="164" t="s">
        <v>87</v>
      </c>
      <c r="AW363" s="164" t="s">
        <v>93</v>
      </c>
      <c r="AX363" s="164" t="s">
        <v>76</v>
      </c>
      <c r="AY363" s="164" t="s">
        <v>152</v>
      </c>
    </row>
    <row r="364" s="12" customFormat="true" ht="15.75" hidden="false" customHeight="true" outlineLevel="0" collapsed="false">
      <c r="B364" s="163"/>
      <c r="D364" s="162" t="s">
        <v>161</v>
      </c>
      <c r="E364" s="164"/>
      <c r="F364" s="165" t="s">
        <v>501</v>
      </c>
      <c r="H364" s="166" t="n">
        <v>6.3</v>
      </c>
      <c r="L364" s="163"/>
      <c r="M364" s="167"/>
      <c r="T364" s="168"/>
      <c r="AT364" s="164" t="s">
        <v>161</v>
      </c>
      <c r="AU364" s="164" t="s">
        <v>87</v>
      </c>
      <c r="AV364" s="164" t="s">
        <v>87</v>
      </c>
      <c r="AW364" s="164" t="s">
        <v>93</v>
      </c>
      <c r="AX364" s="164" t="s">
        <v>76</v>
      </c>
      <c r="AY364" s="164" t="s">
        <v>152</v>
      </c>
    </row>
    <row r="365" s="12" customFormat="true" ht="15.75" hidden="false" customHeight="true" outlineLevel="0" collapsed="false">
      <c r="B365" s="156"/>
      <c r="D365" s="162" t="s">
        <v>161</v>
      </c>
      <c r="E365" s="159"/>
      <c r="F365" s="158" t="s">
        <v>333</v>
      </c>
      <c r="H365" s="159"/>
      <c r="L365" s="156"/>
      <c r="M365" s="160"/>
      <c r="T365" s="161"/>
      <c r="AT365" s="159" t="s">
        <v>161</v>
      </c>
      <c r="AU365" s="159" t="s">
        <v>87</v>
      </c>
      <c r="AV365" s="159" t="s">
        <v>25</v>
      </c>
      <c r="AW365" s="159" t="s">
        <v>93</v>
      </c>
      <c r="AX365" s="159" t="s">
        <v>76</v>
      </c>
      <c r="AY365" s="159" t="s">
        <v>152</v>
      </c>
    </row>
    <row r="366" s="12" customFormat="true" ht="15.75" hidden="false" customHeight="true" outlineLevel="0" collapsed="false">
      <c r="B366" s="163"/>
      <c r="D366" s="162" t="s">
        <v>161</v>
      </c>
      <c r="E366" s="164"/>
      <c r="F366" s="165" t="s">
        <v>502</v>
      </c>
      <c r="H366" s="166" t="n">
        <v>8.1</v>
      </c>
      <c r="L366" s="163"/>
      <c r="M366" s="167"/>
      <c r="T366" s="168"/>
      <c r="AT366" s="164" t="s">
        <v>161</v>
      </c>
      <c r="AU366" s="164" t="s">
        <v>87</v>
      </c>
      <c r="AV366" s="164" t="s">
        <v>87</v>
      </c>
      <c r="AW366" s="164" t="s">
        <v>93</v>
      </c>
      <c r="AX366" s="164" t="s">
        <v>76</v>
      </c>
      <c r="AY366" s="164" t="s">
        <v>152</v>
      </c>
    </row>
    <row r="367" s="12" customFormat="true" ht="15.75" hidden="false" customHeight="true" outlineLevel="0" collapsed="false">
      <c r="B367" s="169"/>
      <c r="D367" s="162" t="s">
        <v>161</v>
      </c>
      <c r="E367" s="170"/>
      <c r="F367" s="171" t="s">
        <v>181</v>
      </c>
      <c r="H367" s="172" t="n">
        <v>20.7</v>
      </c>
      <c r="L367" s="169"/>
      <c r="M367" s="173"/>
      <c r="T367" s="174"/>
      <c r="AT367" s="170" t="s">
        <v>161</v>
      </c>
      <c r="AU367" s="170" t="s">
        <v>87</v>
      </c>
      <c r="AV367" s="170" t="s">
        <v>159</v>
      </c>
      <c r="AW367" s="170" t="s">
        <v>93</v>
      </c>
      <c r="AX367" s="170" t="s">
        <v>25</v>
      </c>
      <c r="AY367" s="170" t="s">
        <v>152</v>
      </c>
    </row>
    <row r="368" s="12" customFormat="true" ht="15.75" hidden="false" customHeight="true" outlineLevel="0" collapsed="false">
      <c r="B368" s="33"/>
      <c r="C368" s="181" t="s">
        <v>503</v>
      </c>
      <c r="D368" s="181" t="s">
        <v>274</v>
      </c>
      <c r="E368" s="182" t="s">
        <v>504</v>
      </c>
      <c r="F368" s="183" t="s">
        <v>505</v>
      </c>
      <c r="G368" s="184" t="s">
        <v>325</v>
      </c>
      <c r="H368" s="185" t="n">
        <v>25.22</v>
      </c>
      <c r="I368" s="186"/>
      <c r="J368" s="187" t="n">
        <f aca="false">ROUND($I$368*$H$368,2)</f>
        <v>0</v>
      </c>
      <c r="K368" s="183"/>
      <c r="L368" s="188"/>
      <c r="M368" s="189"/>
      <c r="N368" s="190" t="s">
        <v>47</v>
      </c>
      <c r="P368" s="153" t="n">
        <f aca="false">$O$368*$H$368</f>
        <v>0</v>
      </c>
      <c r="Q368" s="153" t="n">
        <v>0.00035</v>
      </c>
      <c r="R368" s="153" t="n">
        <f aca="false">$Q$368*$H$368</f>
        <v>0.008827</v>
      </c>
      <c r="S368" s="153" t="n">
        <v>0</v>
      </c>
      <c r="T368" s="154" t="n">
        <f aca="false">$S$368*$H$368</f>
        <v>0</v>
      </c>
      <c r="AR368" s="99" t="s">
        <v>222</v>
      </c>
      <c r="AT368" s="99" t="s">
        <v>274</v>
      </c>
      <c r="AU368" s="99" t="s">
        <v>87</v>
      </c>
      <c r="AY368" s="12" t="s">
        <v>152</v>
      </c>
      <c r="BE368" s="155" t="n">
        <f aca="false">IF($N$368="základní",$J$368,0)</f>
        <v>0</v>
      </c>
      <c r="BF368" s="155" t="n">
        <f aca="false">IF($N$368="snížená",$J$368,0)</f>
        <v>0</v>
      </c>
      <c r="BG368" s="155" t="n">
        <f aca="false">IF($N$368="zákl. přenesená",$J$368,0)</f>
        <v>0</v>
      </c>
      <c r="BH368" s="155" t="n">
        <f aca="false">IF($N$368="sníž. přenesená",$J$368,0)</f>
        <v>0</v>
      </c>
      <c r="BI368" s="155" t="n">
        <f aca="false">IF($N$368="nulová",$J$368,0)</f>
        <v>0</v>
      </c>
      <c r="BJ368" s="99" t="s">
        <v>25</v>
      </c>
      <c r="BK368" s="155" t="n">
        <f aca="false">ROUND($I$368*$H$368,2)</f>
        <v>0</v>
      </c>
      <c r="BL368" s="99" t="s">
        <v>159</v>
      </c>
      <c r="BM368" s="99" t="s">
        <v>506</v>
      </c>
    </row>
    <row r="369" s="12" customFormat="true" ht="15.75" hidden="false" customHeight="true" outlineLevel="0" collapsed="false">
      <c r="B369" s="156"/>
      <c r="D369" s="157" t="s">
        <v>161</v>
      </c>
      <c r="E369" s="158"/>
      <c r="F369" s="158" t="s">
        <v>507</v>
      </c>
      <c r="H369" s="159"/>
      <c r="L369" s="156"/>
      <c r="M369" s="160"/>
      <c r="T369" s="161"/>
      <c r="AT369" s="159" t="s">
        <v>161</v>
      </c>
      <c r="AU369" s="159" t="s">
        <v>87</v>
      </c>
      <c r="AV369" s="159" t="s">
        <v>25</v>
      </c>
      <c r="AW369" s="159" t="s">
        <v>93</v>
      </c>
      <c r="AX369" s="159" t="s">
        <v>76</v>
      </c>
      <c r="AY369" s="159" t="s">
        <v>152</v>
      </c>
    </row>
    <row r="370" s="12" customFormat="true" ht="15.75" hidden="false" customHeight="true" outlineLevel="0" collapsed="false">
      <c r="B370" s="163"/>
      <c r="D370" s="162" t="s">
        <v>161</v>
      </c>
      <c r="E370" s="164"/>
      <c r="F370" s="165" t="s">
        <v>508</v>
      </c>
      <c r="H370" s="166" t="n">
        <v>25.22</v>
      </c>
      <c r="L370" s="163"/>
      <c r="M370" s="167"/>
      <c r="T370" s="168"/>
      <c r="AT370" s="164" t="s">
        <v>161</v>
      </c>
      <c r="AU370" s="164" t="s">
        <v>87</v>
      </c>
      <c r="AV370" s="164" t="s">
        <v>87</v>
      </c>
      <c r="AW370" s="164" t="s">
        <v>93</v>
      </c>
      <c r="AX370" s="164" t="s">
        <v>25</v>
      </c>
      <c r="AY370" s="164" t="s">
        <v>152</v>
      </c>
    </row>
    <row r="371" s="133" customFormat="true" ht="30.75" hidden="false" customHeight="true" outlineLevel="0" collapsed="false">
      <c r="B371" s="134"/>
      <c r="D371" s="135" t="s">
        <v>75</v>
      </c>
      <c r="E371" s="142" t="s">
        <v>170</v>
      </c>
      <c r="F371" s="142" t="s">
        <v>509</v>
      </c>
      <c r="J371" s="143" t="n">
        <f aca="false">$BK$371</f>
        <v>0</v>
      </c>
      <c r="L371" s="134"/>
      <c r="M371" s="138"/>
      <c r="P371" s="139" t="n">
        <f aca="false">SUM($P$372:$P$407)</f>
        <v>0</v>
      </c>
      <c r="R371" s="139" t="n">
        <f aca="false">SUM($R$372:$R$407)</f>
        <v>7.81457887</v>
      </c>
      <c r="T371" s="140" t="n">
        <f aca="false">SUM($T$372:$T$407)</f>
        <v>0</v>
      </c>
      <c r="AR371" s="135" t="s">
        <v>25</v>
      </c>
      <c r="AT371" s="135" t="s">
        <v>75</v>
      </c>
      <c r="AU371" s="135" t="s">
        <v>25</v>
      </c>
      <c r="AY371" s="135" t="s">
        <v>152</v>
      </c>
      <c r="BK371" s="141" t="n">
        <f aca="false">SUM($BK$372:$BK$407)</f>
        <v>0</v>
      </c>
    </row>
    <row r="372" s="12" customFormat="true" ht="15.75" hidden="false" customHeight="true" outlineLevel="0" collapsed="false">
      <c r="B372" s="33"/>
      <c r="C372" s="144" t="s">
        <v>510</v>
      </c>
      <c r="D372" s="144" t="s">
        <v>154</v>
      </c>
      <c r="E372" s="145" t="s">
        <v>511</v>
      </c>
      <c r="F372" s="146" t="s">
        <v>512</v>
      </c>
      <c r="G372" s="147" t="s">
        <v>277</v>
      </c>
      <c r="H372" s="148" t="n">
        <v>0.1</v>
      </c>
      <c r="I372" s="149"/>
      <c r="J372" s="150" t="n">
        <f aca="false">ROUND($I$372*$H$372,2)</f>
        <v>0</v>
      </c>
      <c r="K372" s="146" t="s">
        <v>158</v>
      </c>
      <c r="L372" s="33"/>
      <c r="M372" s="151"/>
      <c r="N372" s="152" t="s">
        <v>47</v>
      </c>
      <c r="P372" s="153" t="n">
        <f aca="false">$O$372*$H$372</f>
        <v>0</v>
      </c>
      <c r="Q372" s="153" t="n">
        <v>1.09</v>
      </c>
      <c r="R372" s="153" t="n">
        <f aca="false">$Q$372*$H$372</f>
        <v>0.109</v>
      </c>
      <c r="S372" s="153" t="n">
        <v>0</v>
      </c>
      <c r="T372" s="154" t="n">
        <f aca="false">$S$372*$H$372</f>
        <v>0</v>
      </c>
      <c r="AR372" s="99" t="s">
        <v>159</v>
      </c>
      <c r="AT372" s="99" t="s">
        <v>154</v>
      </c>
      <c r="AU372" s="99" t="s">
        <v>87</v>
      </c>
      <c r="AY372" s="12" t="s">
        <v>152</v>
      </c>
      <c r="BE372" s="155" t="n">
        <f aca="false">IF($N$372="základní",$J$372,0)</f>
        <v>0</v>
      </c>
      <c r="BF372" s="155" t="n">
        <f aca="false">IF($N$372="snížená",$J$372,0)</f>
        <v>0</v>
      </c>
      <c r="BG372" s="155" t="n">
        <f aca="false">IF($N$372="zákl. přenesená",$J$372,0)</f>
        <v>0</v>
      </c>
      <c r="BH372" s="155" t="n">
        <f aca="false">IF($N$372="sníž. přenesená",$J$372,0)</f>
        <v>0</v>
      </c>
      <c r="BI372" s="155" t="n">
        <f aca="false">IF($N$372="nulová",$J$372,0)</f>
        <v>0</v>
      </c>
      <c r="BJ372" s="99" t="s">
        <v>25</v>
      </c>
      <c r="BK372" s="155" t="n">
        <f aca="false">ROUND($I$372*$H$372,2)</f>
        <v>0</v>
      </c>
      <c r="BL372" s="99" t="s">
        <v>159</v>
      </c>
      <c r="BM372" s="99" t="s">
        <v>513</v>
      </c>
    </row>
    <row r="373" s="12" customFormat="true" ht="15.75" hidden="false" customHeight="true" outlineLevel="0" collapsed="false">
      <c r="B373" s="156"/>
      <c r="D373" s="157" t="s">
        <v>161</v>
      </c>
      <c r="E373" s="158"/>
      <c r="F373" s="158" t="s">
        <v>514</v>
      </c>
      <c r="H373" s="159"/>
      <c r="L373" s="156"/>
      <c r="M373" s="160"/>
      <c r="T373" s="161"/>
      <c r="AT373" s="159" t="s">
        <v>161</v>
      </c>
      <c r="AU373" s="159" t="s">
        <v>87</v>
      </c>
      <c r="AV373" s="159" t="s">
        <v>25</v>
      </c>
      <c r="AW373" s="159" t="s">
        <v>93</v>
      </c>
      <c r="AX373" s="159" t="s">
        <v>76</v>
      </c>
      <c r="AY373" s="159" t="s">
        <v>152</v>
      </c>
    </row>
    <row r="374" s="12" customFormat="true" ht="15.75" hidden="false" customHeight="true" outlineLevel="0" collapsed="false">
      <c r="B374" s="156"/>
      <c r="D374" s="162" t="s">
        <v>161</v>
      </c>
      <c r="E374" s="159"/>
      <c r="F374" s="158" t="s">
        <v>515</v>
      </c>
      <c r="H374" s="159"/>
      <c r="L374" s="156"/>
      <c r="M374" s="160"/>
      <c r="T374" s="161"/>
      <c r="AT374" s="159" t="s">
        <v>161</v>
      </c>
      <c r="AU374" s="159" t="s">
        <v>87</v>
      </c>
      <c r="AV374" s="159" t="s">
        <v>25</v>
      </c>
      <c r="AW374" s="159" t="s">
        <v>93</v>
      </c>
      <c r="AX374" s="159" t="s">
        <v>76</v>
      </c>
      <c r="AY374" s="159" t="s">
        <v>152</v>
      </c>
    </row>
    <row r="375" s="12" customFormat="true" ht="15.75" hidden="false" customHeight="true" outlineLevel="0" collapsed="false">
      <c r="B375" s="163"/>
      <c r="D375" s="162" t="s">
        <v>161</v>
      </c>
      <c r="E375" s="164"/>
      <c r="F375" s="165" t="s">
        <v>516</v>
      </c>
      <c r="H375" s="166" t="n">
        <v>0.037</v>
      </c>
      <c r="L375" s="163"/>
      <c r="M375" s="167"/>
      <c r="T375" s="168"/>
      <c r="AT375" s="164" t="s">
        <v>161</v>
      </c>
      <c r="AU375" s="164" t="s">
        <v>87</v>
      </c>
      <c r="AV375" s="164" t="s">
        <v>87</v>
      </c>
      <c r="AW375" s="164" t="s">
        <v>93</v>
      </c>
      <c r="AX375" s="164" t="s">
        <v>76</v>
      </c>
      <c r="AY375" s="164" t="s">
        <v>152</v>
      </c>
    </row>
    <row r="376" s="12" customFormat="true" ht="15.75" hidden="false" customHeight="true" outlineLevel="0" collapsed="false">
      <c r="B376" s="156"/>
      <c r="D376" s="162" t="s">
        <v>161</v>
      </c>
      <c r="E376" s="159"/>
      <c r="F376" s="158" t="s">
        <v>517</v>
      </c>
      <c r="H376" s="159"/>
      <c r="L376" s="156"/>
      <c r="M376" s="160"/>
      <c r="T376" s="161"/>
      <c r="AT376" s="159" t="s">
        <v>161</v>
      </c>
      <c r="AU376" s="159" t="s">
        <v>87</v>
      </c>
      <c r="AV376" s="159" t="s">
        <v>25</v>
      </c>
      <c r="AW376" s="159" t="s">
        <v>93</v>
      </c>
      <c r="AX376" s="159" t="s">
        <v>76</v>
      </c>
      <c r="AY376" s="159" t="s">
        <v>152</v>
      </c>
    </row>
    <row r="377" s="12" customFormat="true" ht="15.75" hidden="false" customHeight="true" outlineLevel="0" collapsed="false">
      <c r="B377" s="163"/>
      <c r="D377" s="162" t="s">
        <v>161</v>
      </c>
      <c r="E377" s="164"/>
      <c r="F377" s="165" t="s">
        <v>518</v>
      </c>
      <c r="H377" s="166" t="n">
        <v>0.063</v>
      </c>
      <c r="L377" s="163"/>
      <c r="M377" s="167"/>
      <c r="T377" s="168"/>
      <c r="AT377" s="164" t="s">
        <v>161</v>
      </c>
      <c r="AU377" s="164" t="s">
        <v>87</v>
      </c>
      <c r="AV377" s="164" t="s">
        <v>87</v>
      </c>
      <c r="AW377" s="164" t="s">
        <v>93</v>
      </c>
      <c r="AX377" s="164" t="s">
        <v>76</v>
      </c>
      <c r="AY377" s="164" t="s">
        <v>152</v>
      </c>
    </row>
    <row r="378" s="12" customFormat="true" ht="15.75" hidden="false" customHeight="true" outlineLevel="0" collapsed="false">
      <c r="B378" s="169"/>
      <c r="D378" s="162" t="s">
        <v>161</v>
      </c>
      <c r="E378" s="170"/>
      <c r="F378" s="171" t="s">
        <v>181</v>
      </c>
      <c r="H378" s="172" t="n">
        <v>0.1</v>
      </c>
      <c r="L378" s="169"/>
      <c r="M378" s="173"/>
      <c r="T378" s="174"/>
      <c r="AT378" s="170" t="s">
        <v>161</v>
      </c>
      <c r="AU378" s="170" t="s">
        <v>87</v>
      </c>
      <c r="AV378" s="170" t="s">
        <v>159</v>
      </c>
      <c r="AW378" s="170" t="s">
        <v>93</v>
      </c>
      <c r="AX378" s="170" t="s">
        <v>25</v>
      </c>
      <c r="AY378" s="170" t="s">
        <v>152</v>
      </c>
    </row>
    <row r="379" s="12" customFormat="true" ht="15.75" hidden="false" customHeight="true" outlineLevel="0" collapsed="false">
      <c r="B379" s="33"/>
      <c r="C379" s="144" t="s">
        <v>519</v>
      </c>
      <c r="D379" s="144" t="s">
        <v>154</v>
      </c>
      <c r="E379" s="145" t="s">
        <v>520</v>
      </c>
      <c r="F379" s="146" t="s">
        <v>521</v>
      </c>
      <c r="G379" s="147" t="s">
        <v>157</v>
      </c>
      <c r="H379" s="148" t="n">
        <v>0.156</v>
      </c>
      <c r="I379" s="149"/>
      <c r="J379" s="150" t="n">
        <f aca="false">ROUND($I$379*$H$379,2)</f>
        <v>0</v>
      </c>
      <c r="K379" s="146" t="s">
        <v>158</v>
      </c>
      <c r="L379" s="33"/>
      <c r="M379" s="151"/>
      <c r="N379" s="152" t="s">
        <v>47</v>
      </c>
      <c r="P379" s="153" t="n">
        <f aca="false">$O$379*$H$379</f>
        <v>0</v>
      </c>
      <c r="Q379" s="153" t="n">
        <v>1.94302</v>
      </c>
      <c r="R379" s="153" t="n">
        <f aca="false">$Q$379*$H$379</f>
        <v>0.30311112</v>
      </c>
      <c r="S379" s="153" t="n">
        <v>0</v>
      </c>
      <c r="T379" s="154" t="n">
        <f aca="false">$S$379*$H$379</f>
        <v>0</v>
      </c>
      <c r="AR379" s="99" t="s">
        <v>159</v>
      </c>
      <c r="AT379" s="99" t="s">
        <v>154</v>
      </c>
      <c r="AU379" s="99" t="s">
        <v>87</v>
      </c>
      <c r="AY379" s="12" t="s">
        <v>152</v>
      </c>
      <c r="BE379" s="155" t="n">
        <f aca="false">IF($N$379="základní",$J$379,0)</f>
        <v>0</v>
      </c>
      <c r="BF379" s="155" t="n">
        <f aca="false">IF($N$379="snížená",$J$379,0)</f>
        <v>0</v>
      </c>
      <c r="BG379" s="155" t="n">
        <f aca="false">IF($N$379="zákl. přenesená",$J$379,0)</f>
        <v>0</v>
      </c>
      <c r="BH379" s="155" t="n">
        <f aca="false">IF($N$379="sníž. přenesená",$J$379,0)</f>
        <v>0</v>
      </c>
      <c r="BI379" s="155" t="n">
        <f aca="false">IF($N$379="nulová",$J$379,0)</f>
        <v>0</v>
      </c>
      <c r="BJ379" s="99" t="s">
        <v>25</v>
      </c>
      <c r="BK379" s="155" t="n">
        <f aca="false">ROUND($I$379*$H$379,2)</f>
        <v>0</v>
      </c>
      <c r="BL379" s="99" t="s">
        <v>159</v>
      </c>
      <c r="BM379" s="99" t="s">
        <v>522</v>
      </c>
    </row>
    <row r="380" s="12" customFormat="true" ht="15.75" hidden="false" customHeight="true" outlineLevel="0" collapsed="false">
      <c r="B380" s="156"/>
      <c r="D380" s="157" t="s">
        <v>161</v>
      </c>
      <c r="E380" s="158"/>
      <c r="F380" s="158" t="s">
        <v>514</v>
      </c>
      <c r="H380" s="159"/>
      <c r="L380" s="156"/>
      <c r="M380" s="160"/>
      <c r="T380" s="161"/>
      <c r="AT380" s="159" t="s">
        <v>161</v>
      </c>
      <c r="AU380" s="159" t="s">
        <v>87</v>
      </c>
      <c r="AV380" s="159" t="s">
        <v>25</v>
      </c>
      <c r="AW380" s="159" t="s">
        <v>93</v>
      </c>
      <c r="AX380" s="159" t="s">
        <v>76</v>
      </c>
      <c r="AY380" s="159" t="s">
        <v>152</v>
      </c>
    </row>
    <row r="381" s="12" customFormat="true" ht="15.75" hidden="false" customHeight="true" outlineLevel="0" collapsed="false">
      <c r="B381" s="163"/>
      <c r="D381" s="162" t="s">
        <v>161</v>
      </c>
      <c r="E381" s="164"/>
      <c r="F381" s="165" t="s">
        <v>523</v>
      </c>
      <c r="H381" s="166" t="n">
        <v>0.048</v>
      </c>
      <c r="L381" s="163"/>
      <c r="M381" s="167"/>
      <c r="T381" s="168"/>
      <c r="AT381" s="164" t="s">
        <v>161</v>
      </c>
      <c r="AU381" s="164" t="s">
        <v>87</v>
      </c>
      <c r="AV381" s="164" t="s">
        <v>87</v>
      </c>
      <c r="AW381" s="164" t="s">
        <v>93</v>
      </c>
      <c r="AX381" s="164" t="s">
        <v>76</v>
      </c>
      <c r="AY381" s="164" t="s">
        <v>152</v>
      </c>
    </row>
    <row r="382" s="12" customFormat="true" ht="15.75" hidden="false" customHeight="true" outlineLevel="0" collapsed="false">
      <c r="B382" s="163"/>
      <c r="D382" s="162" t="s">
        <v>161</v>
      </c>
      <c r="E382" s="164"/>
      <c r="F382" s="165" t="s">
        <v>524</v>
      </c>
      <c r="H382" s="166" t="n">
        <v>0.108</v>
      </c>
      <c r="L382" s="163"/>
      <c r="M382" s="167"/>
      <c r="T382" s="168"/>
      <c r="AT382" s="164" t="s">
        <v>161</v>
      </c>
      <c r="AU382" s="164" t="s">
        <v>87</v>
      </c>
      <c r="AV382" s="164" t="s">
        <v>87</v>
      </c>
      <c r="AW382" s="164" t="s">
        <v>93</v>
      </c>
      <c r="AX382" s="164" t="s">
        <v>76</v>
      </c>
      <c r="AY382" s="164" t="s">
        <v>152</v>
      </c>
    </row>
    <row r="383" s="12" customFormat="true" ht="15.75" hidden="false" customHeight="true" outlineLevel="0" collapsed="false">
      <c r="B383" s="169"/>
      <c r="D383" s="162" t="s">
        <v>161</v>
      </c>
      <c r="E383" s="170"/>
      <c r="F383" s="171" t="s">
        <v>181</v>
      </c>
      <c r="H383" s="172" t="n">
        <v>0.156</v>
      </c>
      <c r="L383" s="169"/>
      <c r="M383" s="173"/>
      <c r="T383" s="174"/>
      <c r="AT383" s="170" t="s">
        <v>161</v>
      </c>
      <c r="AU383" s="170" t="s">
        <v>87</v>
      </c>
      <c r="AV383" s="170" t="s">
        <v>159</v>
      </c>
      <c r="AW383" s="170" t="s">
        <v>93</v>
      </c>
      <c r="AX383" s="170" t="s">
        <v>25</v>
      </c>
      <c r="AY383" s="170" t="s">
        <v>152</v>
      </c>
    </row>
    <row r="384" s="12" customFormat="true" ht="15.75" hidden="false" customHeight="true" outlineLevel="0" collapsed="false">
      <c r="B384" s="33"/>
      <c r="C384" s="144" t="s">
        <v>525</v>
      </c>
      <c r="D384" s="144" t="s">
        <v>154</v>
      </c>
      <c r="E384" s="145" t="s">
        <v>526</v>
      </c>
      <c r="F384" s="146" t="s">
        <v>527</v>
      </c>
      <c r="G384" s="147" t="s">
        <v>157</v>
      </c>
      <c r="H384" s="148" t="n">
        <v>0.468</v>
      </c>
      <c r="I384" s="149"/>
      <c r="J384" s="150" t="n">
        <f aca="false">ROUND($I$384*$H$384,2)</f>
        <v>0</v>
      </c>
      <c r="K384" s="146" t="s">
        <v>158</v>
      </c>
      <c r="L384" s="33"/>
      <c r="M384" s="151"/>
      <c r="N384" s="152" t="s">
        <v>47</v>
      </c>
      <c r="P384" s="153" t="n">
        <f aca="false">$O$384*$H$384</f>
        <v>0</v>
      </c>
      <c r="Q384" s="153" t="n">
        <v>1.8775</v>
      </c>
      <c r="R384" s="153" t="n">
        <f aca="false">$Q$384*$H$384</f>
        <v>0.87867</v>
      </c>
      <c r="S384" s="153" t="n">
        <v>0</v>
      </c>
      <c r="T384" s="154" t="n">
        <f aca="false">$S$384*$H$384</f>
        <v>0</v>
      </c>
      <c r="AR384" s="99" t="s">
        <v>159</v>
      </c>
      <c r="AT384" s="99" t="s">
        <v>154</v>
      </c>
      <c r="AU384" s="99" t="s">
        <v>87</v>
      </c>
      <c r="AY384" s="12" t="s">
        <v>152</v>
      </c>
      <c r="BE384" s="155" t="n">
        <f aca="false">IF($N$384="základní",$J$384,0)</f>
        <v>0</v>
      </c>
      <c r="BF384" s="155" t="n">
        <f aca="false">IF($N$384="snížená",$J$384,0)</f>
        <v>0</v>
      </c>
      <c r="BG384" s="155" t="n">
        <f aca="false">IF($N$384="zákl. přenesená",$J$384,0)</f>
        <v>0</v>
      </c>
      <c r="BH384" s="155" t="n">
        <f aca="false">IF($N$384="sníž. přenesená",$J$384,0)</f>
        <v>0</v>
      </c>
      <c r="BI384" s="155" t="n">
        <f aca="false">IF($N$384="nulová",$J$384,0)</f>
        <v>0</v>
      </c>
      <c r="BJ384" s="99" t="s">
        <v>25</v>
      </c>
      <c r="BK384" s="155" t="n">
        <f aca="false">ROUND($I$384*$H$384,2)</f>
        <v>0</v>
      </c>
      <c r="BL384" s="99" t="s">
        <v>159</v>
      </c>
      <c r="BM384" s="99" t="s">
        <v>528</v>
      </c>
    </row>
    <row r="385" s="12" customFormat="true" ht="15.75" hidden="false" customHeight="true" outlineLevel="0" collapsed="false">
      <c r="B385" s="163"/>
      <c r="D385" s="157" t="s">
        <v>161</v>
      </c>
      <c r="E385" s="165"/>
      <c r="F385" s="165" t="s">
        <v>529</v>
      </c>
      <c r="H385" s="166" t="n">
        <v>0.162</v>
      </c>
      <c r="L385" s="163"/>
      <c r="M385" s="167"/>
      <c r="T385" s="168"/>
      <c r="AT385" s="164" t="s">
        <v>161</v>
      </c>
      <c r="AU385" s="164" t="s">
        <v>87</v>
      </c>
      <c r="AV385" s="164" t="s">
        <v>87</v>
      </c>
      <c r="AW385" s="164" t="s">
        <v>93</v>
      </c>
      <c r="AX385" s="164" t="s">
        <v>76</v>
      </c>
      <c r="AY385" s="164" t="s">
        <v>152</v>
      </c>
    </row>
    <row r="386" s="12" customFormat="true" ht="15.75" hidden="false" customHeight="true" outlineLevel="0" collapsed="false">
      <c r="B386" s="163"/>
      <c r="D386" s="162" t="s">
        <v>161</v>
      </c>
      <c r="E386" s="164"/>
      <c r="F386" s="165" t="s">
        <v>530</v>
      </c>
      <c r="H386" s="166" t="n">
        <v>0.306</v>
      </c>
      <c r="L386" s="163"/>
      <c r="M386" s="167"/>
      <c r="T386" s="168"/>
      <c r="AT386" s="164" t="s">
        <v>161</v>
      </c>
      <c r="AU386" s="164" t="s">
        <v>87</v>
      </c>
      <c r="AV386" s="164" t="s">
        <v>87</v>
      </c>
      <c r="AW386" s="164" t="s">
        <v>93</v>
      </c>
      <c r="AX386" s="164" t="s">
        <v>76</v>
      </c>
      <c r="AY386" s="164" t="s">
        <v>152</v>
      </c>
    </row>
    <row r="387" s="12" customFormat="true" ht="15.75" hidden="false" customHeight="true" outlineLevel="0" collapsed="false">
      <c r="B387" s="169"/>
      <c r="D387" s="162" t="s">
        <v>161</v>
      </c>
      <c r="E387" s="170"/>
      <c r="F387" s="171" t="s">
        <v>181</v>
      </c>
      <c r="H387" s="172" t="n">
        <v>0.468</v>
      </c>
      <c r="L387" s="169"/>
      <c r="M387" s="173"/>
      <c r="T387" s="174"/>
      <c r="AT387" s="170" t="s">
        <v>161</v>
      </c>
      <c r="AU387" s="170" t="s">
        <v>87</v>
      </c>
      <c r="AV387" s="170" t="s">
        <v>159</v>
      </c>
      <c r="AW387" s="170" t="s">
        <v>93</v>
      </c>
      <c r="AX387" s="170" t="s">
        <v>25</v>
      </c>
      <c r="AY387" s="170" t="s">
        <v>152</v>
      </c>
    </row>
    <row r="388" s="12" customFormat="true" ht="15.75" hidden="false" customHeight="true" outlineLevel="0" collapsed="false">
      <c r="B388" s="33"/>
      <c r="C388" s="144" t="s">
        <v>531</v>
      </c>
      <c r="D388" s="144" t="s">
        <v>154</v>
      </c>
      <c r="E388" s="145" t="s">
        <v>532</v>
      </c>
      <c r="F388" s="146" t="s">
        <v>533</v>
      </c>
      <c r="G388" s="147" t="s">
        <v>157</v>
      </c>
      <c r="H388" s="148" t="n">
        <v>6.833</v>
      </c>
      <c r="I388" s="149"/>
      <c r="J388" s="150" t="n">
        <f aca="false">ROUND($I$388*$H$388,2)</f>
        <v>0</v>
      </c>
      <c r="K388" s="146" t="s">
        <v>158</v>
      </c>
      <c r="L388" s="33"/>
      <c r="M388" s="151"/>
      <c r="N388" s="152" t="s">
        <v>47</v>
      </c>
      <c r="P388" s="153" t="n">
        <f aca="false">$O$388*$H$388</f>
        <v>0</v>
      </c>
      <c r="Q388" s="153" t="n">
        <v>0.56425</v>
      </c>
      <c r="R388" s="153" t="n">
        <f aca="false">$Q$388*$H$388</f>
        <v>3.85552025</v>
      </c>
      <c r="S388" s="153" t="n">
        <v>0</v>
      </c>
      <c r="T388" s="154" t="n">
        <f aca="false">$S$388*$H$388</f>
        <v>0</v>
      </c>
      <c r="AR388" s="99" t="s">
        <v>159</v>
      </c>
      <c r="AT388" s="99" t="s">
        <v>154</v>
      </c>
      <c r="AU388" s="99" t="s">
        <v>87</v>
      </c>
      <c r="AY388" s="12" t="s">
        <v>152</v>
      </c>
      <c r="BE388" s="155" t="n">
        <f aca="false">IF($N$388="základní",$J$388,0)</f>
        <v>0</v>
      </c>
      <c r="BF388" s="155" t="n">
        <f aca="false">IF($N$388="snížená",$J$388,0)</f>
        <v>0</v>
      </c>
      <c r="BG388" s="155" t="n">
        <f aca="false">IF($N$388="zákl. přenesená",$J$388,0)</f>
        <v>0</v>
      </c>
      <c r="BH388" s="155" t="n">
        <f aca="false">IF($N$388="sníž. přenesená",$J$388,0)</f>
        <v>0</v>
      </c>
      <c r="BI388" s="155" t="n">
        <f aca="false">IF($N$388="nulová",$J$388,0)</f>
        <v>0</v>
      </c>
      <c r="BJ388" s="99" t="s">
        <v>25</v>
      </c>
      <c r="BK388" s="155" t="n">
        <f aca="false">ROUND($I$388*$H$388,2)</f>
        <v>0</v>
      </c>
      <c r="BL388" s="99" t="s">
        <v>159</v>
      </c>
      <c r="BM388" s="99" t="s">
        <v>534</v>
      </c>
    </row>
    <row r="389" s="12" customFormat="true" ht="15.75" hidden="false" customHeight="true" outlineLevel="0" collapsed="false">
      <c r="B389" s="156"/>
      <c r="D389" s="157" t="s">
        <v>161</v>
      </c>
      <c r="E389" s="158"/>
      <c r="F389" s="158" t="s">
        <v>535</v>
      </c>
      <c r="H389" s="159"/>
      <c r="L389" s="156"/>
      <c r="M389" s="160"/>
      <c r="T389" s="161"/>
      <c r="AT389" s="159" t="s">
        <v>161</v>
      </c>
      <c r="AU389" s="159" t="s">
        <v>87</v>
      </c>
      <c r="AV389" s="159" t="s">
        <v>25</v>
      </c>
      <c r="AW389" s="159" t="s">
        <v>93</v>
      </c>
      <c r="AX389" s="159" t="s">
        <v>76</v>
      </c>
      <c r="AY389" s="159" t="s">
        <v>152</v>
      </c>
    </row>
    <row r="390" s="12" customFormat="true" ht="15.75" hidden="false" customHeight="true" outlineLevel="0" collapsed="false">
      <c r="B390" s="163"/>
      <c r="D390" s="162" t="s">
        <v>161</v>
      </c>
      <c r="E390" s="164"/>
      <c r="F390" s="165" t="s">
        <v>536</v>
      </c>
      <c r="H390" s="166" t="n">
        <v>7.961</v>
      </c>
      <c r="L390" s="163"/>
      <c r="M390" s="167"/>
      <c r="T390" s="168"/>
      <c r="AT390" s="164" t="s">
        <v>161</v>
      </c>
      <c r="AU390" s="164" t="s">
        <v>87</v>
      </c>
      <c r="AV390" s="164" t="s">
        <v>87</v>
      </c>
      <c r="AW390" s="164" t="s">
        <v>93</v>
      </c>
      <c r="AX390" s="164" t="s">
        <v>76</v>
      </c>
      <c r="AY390" s="164" t="s">
        <v>152</v>
      </c>
    </row>
    <row r="391" s="12" customFormat="true" ht="15.75" hidden="false" customHeight="true" outlineLevel="0" collapsed="false">
      <c r="B391" s="163"/>
      <c r="D391" s="162" t="s">
        <v>161</v>
      </c>
      <c r="E391" s="164"/>
      <c r="F391" s="165" t="s">
        <v>537</v>
      </c>
      <c r="H391" s="166" t="n">
        <v>-0.48</v>
      </c>
      <c r="L391" s="163"/>
      <c r="M391" s="167"/>
      <c r="T391" s="168"/>
      <c r="AT391" s="164" t="s">
        <v>161</v>
      </c>
      <c r="AU391" s="164" t="s">
        <v>87</v>
      </c>
      <c r="AV391" s="164" t="s">
        <v>87</v>
      </c>
      <c r="AW391" s="164" t="s">
        <v>93</v>
      </c>
      <c r="AX391" s="164" t="s">
        <v>76</v>
      </c>
      <c r="AY391" s="164" t="s">
        <v>152</v>
      </c>
    </row>
    <row r="392" s="12" customFormat="true" ht="15.75" hidden="false" customHeight="true" outlineLevel="0" collapsed="false">
      <c r="B392" s="163"/>
      <c r="D392" s="162" t="s">
        <v>161</v>
      </c>
      <c r="E392" s="164"/>
      <c r="F392" s="165" t="s">
        <v>538</v>
      </c>
      <c r="H392" s="166" t="n">
        <v>-0.648</v>
      </c>
      <c r="L392" s="163"/>
      <c r="M392" s="167"/>
      <c r="T392" s="168"/>
      <c r="AT392" s="164" t="s">
        <v>161</v>
      </c>
      <c r="AU392" s="164" t="s">
        <v>87</v>
      </c>
      <c r="AV392" s="164" t="s">
        <v>87</v>
      </c>
      <c r="AW392" s="164" t="s">
        <v>93</v>
      </c>
      <c r="AX392" s="164" t="s">
        <v>76</v>
      </c>
      <c r="AY392" s="164" t="s">
        <v>152</v>
      </c>
    </row>
    <row r="393" s="12" customFormat="true" ht="15.75" hidden="false" customHeight="true" outlineLevel="0" collapsed="false">
      <c r="B393" s="169"/>
      <c r="D393" s="162" t="s">
        <v>161</v>
      </c>
      <c r="E393" s="170"/>
      <c r="F393" s="171" t="s">
        <v>181</v>
      </c>
      <c r="H393" s="172" t="n">
        <v>6.833</v>
      </c>
      <c r="L393" s="169"/>
      <c r="M393" s="173"/>
      <c r="T393" s="174"/>
      <c r="AT393" s="170" t="s">
        <v>161</v>
      </c>
      <c r="AU393" s="170" t="s">
        <v>87</v>
      </c>
      <c r="AV393" s="170" t="s">
        <v>159</v>
      </c>
      <c r="AW393" s="170" t="s">
        <v>93</v>
      </c>
      <c r="AX393" s="170" t="s">
        <v>25</v>
      </c>
      <c r="AY393" s="170" t="s">
        <v>152</v>
      </c>
    </row>
    <row r="394" s="12" customFormat="true" ht="15.75" hidden="false" customHeight="true" outlineLevel="0" collapsed="false">
      <c r="B394" s="33"/>
      <c r="C394" s="144" t="s">
        <v>539</v>
      </c>
      <c r="D394" s="144" t="s">
        <v>154</v>
      </c>
      <c r="E394" s="145" t="s">
        <v>540</v>
      </c>
      <c r="F394" s="146" t="s">
        <v>541</v>
      </c>
      <c r="G394" s="147" t="s">
        <v>157</v>
      </c>
      <c r="H394" s="148" t="n">
        <v>1.675</v>
      </c>
      <c r="I394" s="149"/>
      <c r="J394" s="150" t="n">
        <f aca="false">ROUND($I$394*$H$394,2)</f>
        <v>0</v>
      </c>
      <c r="K394" s="146" t="s">
        <v>158</v>
      </c>
      <c r="L394" s="33"/>
      <c r="M394" s="151"/>
      <c r="N394" s="152" t="s">
        <v>47</v>
      </c>
      <c r="P394" s="153" t="n">
        <f aca="false">$O$394*$H$394</f>
        <v>0</v>
      </c>
      <c r="Q394" s="153" t="n">
        <v>0.7497</v>
      </c>
      <c r="R394" s="153" t="n">
        <f aca="false">$Q$394*$H$394</f>
        <v>1.2557475</v>
      </c>
      <c r="S394" s="153" t="n">
        <v>0</v>
      </c>
      <c r="T394" s="154" t="n">
        <f aca="false">$S$394*$H$394</f>
        <v>0</v>
      </c>
      <c r="AR394" s="99" t="s">
        <v>159</v>
      </c>
      <c r="AT394" s="99" t="s">
        <v>154</v>
      </c>
      <c r="AU394" s="99" t="s">
        <v>87</v>
      </c>
      <c r="AY394" s="12" t="s">
        <v>152</v>
      </c>
      <c r="BE394" s="155" t="n">
        <f aca="false">IF($N$394="základní",$J$394,0)</f>
        <v>0</v>
      </c>
      <c r="BF394" s="155" t="n">
        <f aca="false">IF($N$394="snížená",$J$394,0)</f>
        <v>0</v>
      </c>
      <c r="BG394" s="155" t="n">
        <f aca="false">IF($N$394="zákl. přenesená",$J$394,0)</f>
        <v>0</v>
      </c>
      <c r="BH394" s="155" t="n">
        <f aca="false">IF($N$394="sníž. přenesená",$J$394,0)</f>
        <v>0</v>
      </c>
      <c r="BI394" s="155" t="n">
        <f aca="false">IF($N$394="nulová",$J$394,0)</f>
        <v>0</v>
      </c>
      <c r="BJ394" s="99" t="s">
        <v>25</v>
      </c>
      <c r="BK394" s="155" t="n">
        <f aca="false">ROUND($I$394*$H$394,2)</f>
        <v>0</v>
      </c>
      <c r="BL394" s="99" t="s">
        <v>159</v>
      </c>
      <c r="BM394" s="99" t="s">
        <v>542</v>
      </c>
    </row>
    <row r="395" s="12" customFormat="true" ht="15.75" hidden="false" customHeight="true" outlineLevel="0" collapsed="false">
      <c r="B395" s="156"/>
      <c r="D395" s="157" t="s">
        <v>161</v>
      </c>
      <c r="E395" s="158"/>
      <c r="F395" s="158" t="s">
        <v>543</v>
      </c>
      <c r="H395" s="159"/>
      <c r="L395" s="156"/>
      <c r="M395" s="160"/>
      <c r="T395" s="161"/>
      <c r="AT395" s="159" t="s">
        <v>161</v>
      </c>
      <c r="AU395" s="159" t="s">
        <v>87</v>
      </c>
      <c r="AV395" s="159" t="s">
        <v>25</v>
      </c>
      <c r="AW395" s="159" t="s">
        <v>93</v>
      </c>
      <c r="AX395" s="159" t="s">
        <v>76</v>
      </c>
      <c r="AY395" s="159" t="s">
        <v>152</v>
      </c>
    </row>
    <row r="396" s="12" customFormat="true" ht="15.75" hidden="false" customHeight="true" outlineLevel="0" collapsed="false">
      <c r="B396" s="163"/>
      <c r="D396" s="162" t="s">
        <v>161</v>
      </c>
      <c r="E396" s="164"/>
      <c r="F396" s="165" t="s">
        <v>544</v>
      </c>
      <c r="H396" s="166" t="n">
        <v>0.638</v>
      </c>
      <c r="L396" s="163"/>
      <c r="M396" s="167"/>
      <c r="T396" s="168"/>
      <c r="AT396" s="164" t="s">
        <v>161</v>
      </c>
      <c r="AU396" s="164" t="s">
        <v>87</v>
      </c>
      <c r="AV396" s="164" t="s">
        <v>87</v>
      </c>
      <c r="AW396" s="164" t="s">
        <v>93</v>
      </c>
      <c r="AX396" s="164" t="s">
        <v>76</v>
      </c>
      <c r="AY396" s="164" t="s">
        <v>152</v>
      </c>
    </row>
    <row r="397" s="12" customFormat="true" ht="15.75" hidden="false" customHeight="true" outlineLevel="0" collapsed="false">
      <c r="B397" s="163"/>
      <c r="D397" s="162" t="s">
        <v>161</v>
      </c>
      <c r="E397" s="164"/>
      <c r="F397" s="165" t="s">
        <v>545</v>
      </c>
      <c r="H397" s="166" t="n">
        <v>0.957</v>
      </c>
      <c r="L397" s="163"/>
      <c r="M397" s="167"/>
      <c r="T397" s="168"/>
      <c r="AT397" s="164" t="s">
        <v>161</v>
      </c>
      <c r="AU397" s="164" t="s">
        <v>87</v>
      </c>
      <c r="AV397" s="164" t="s">
        <v>87</v>
      </c>
      <c r="AW397" s="164" t="s">
        <v>93</v>
      </c>
      <c r="AX397" s="164" t="s">
        <v>76</v>
      </c>
      <c r="AY397" s="164" t="s">
        <v>152</v>
      </c>
    </row>
    <row r="398" s="12" customFormat="true" ht="15.75" hidden="false" customHeight="true" outlineLevel="0" collapsed="false">
      <c r="B398" s="163"/>
      <c r="D398" s="162" t="s">
        <v>161</v>
      </c>
      <c r="E398" s="164"/>
      <c r="F398" s="165" t="s">
        <v>546</v>
      </c>
      <c r="H398" s="166" t="n">
        <v>0.08</v>
      </c>
      <c r="L398" s="163"/>
      <c r="M398" s="167"/>
      <c r="T398" s="168"/>
      <c r="AT398" s="164" t="s">
        <v>161</v>
      </c>
      <c r="AU398" s="164" t="s">
        <v>87</v>
      </c>
      <c r="AV398" s="164" t="s">
        <v>87</v>
      </c>
      <c r="AW398" s="164" t="s">
        <v>93</v>
      </c>
      <c r="AX398" s="164" t="s">
        <v>76</v>
      </c>
      <c r="AY398" s="164" t="s">
        <v>152</v>
      </c>
    </row>
    <row r="399" s="12" customFormat="true" ht="15.75" hidden="false" customHeight="true" outlineLevel="0" collapsed="false">
      <c r="B399" s="169"/>
      <c r="D399" s="162" t="s">
        <v>161</v>
      </c>
      <c r="E399" s="170"/>
      <c r="F399" s="171" t="s">
        <v>181</v>
      </c>
      <c r="H399" s="172" t="n">
        <v>1.675</v>
      </c>
      <c r="L399" s="169"/>
      <c r="M399" s="173"/>
      <c r="T399" s="174"/>
      <c r="AT399" s="170" t="s">
        <v>161</v>
      </c>
      <c r="AU399" s="170" t="s">
        <v>87</v>
      </c>
      <c r="AV399" s="170" t="s">
        <v>159</v>
      </c>
      <c r="AW399" s="170" t="s">
        <v>93</v>
      </c>
      <c r="AX399" s="170" t="s">
        <v>25</v>
      </c>
      <c r="AY399" s="170" t="s">
        <v>152</v>
      </c>
    </row>
    <row r="400" s="12" customFormat="true" ht="15.75" hidden="false" customHeight="true" outlineLevel="0" collapsed="false">
      <c r="B400" s="33"/>
      <c r="C400" s="144" t="s">
        <v>547</v>
      </c>
      <c r="D400" s="144" t="s">
        <v>154</v>
      </c>
      <c r="E400" s="145" t="s">
        <v>548</v>
      </c>
      <c r="F400" s="146" t="s">
        <v>549</v>
      </c>
      <c r="G400" s="147" t="s">
        <v>325</v>
      </c>
      <c r="H400" s="148" t="n">
        <v>11</v>
      </c>
      <c r="I400" s="149"/>
      <c r="J400" s="150" t="n">
        <f aca="false">ROUND($I$400*$H$400,2)</f>
        <v>0</v>
      </c>
      <c r="K400" s="146" t="s">
        <v>158</v>
      </c>
      <c r="L400" s="33"/>
      <c r="M400" s="151"/>
      <c r="N400" s="152" t="s">
        <v>47</v>
      </c>
      <c r="P400" s="153" t="n">
        <f aca="false">$O$400*$H$400</f>
        <v>0</v>
      </c>
      <c r="Q400" s="153" t="n">
        <v>0.08707</v>
      </c>
      <c r="R400" s="153" t="n">
        <f aca="false">$Q$400*$H$400</f>
        <v>0.95777</v>
      </c>
      <c r="S400" s="153" t="n">
        <v>0</v>
      </c>
      <c r="T400" s="154" t="n">
        <f aca="false">$S$400*$H$400</f>
        <v>0</v>
      </c>
      <c r="AR400" s="99" t="s">
        <v>159</v>
      </c>
      <c r="AT400" s="99" t="s">
        <v>154</v>
      </c>
      <c r="AU400" s="99" t="s">
        <v>87</v>
      </c>
      <c r="AY400" s="12" t="s">
        <v>152</v>
      </c>
      <c r="BE400" s="155" t="n">
        <f aca="false">IF($N$400="základní",$J$400,0)</f>
        <v>0</v>
      </c>
      <c r="BF400" s="155" t="n">
        <f aca="false">IF($N$400="snížená",$J$400,0)</f>
        <v>0</v>
      </c>
      <c r="BG400" s="155" t="n">
        <f aca="false">IF($N$400="zákl. přenesená",$J$400,0)</f>
        <v>0</v>
      </c>
      <c r="BH400" s="155" t="n">
        <f aca="false">IF($N$400="sníž. přenesená",$J$400,0)</f>
        <v>0</v>
      </c>
      <c r="BI400" s="155" t="n">
        <f aca="false">IF($N$400="nulová",$J$400,0)</f>
        <v>0</v>
      </c>
      <c r="BJ400" s="99" t="s">
        <v>25</v>
      </c>
      <c r="BK400" s="155" t="n">
        <f aca="false">ROUND($I$400*$H$400,2)</f>
        <v>0</v>
      </c>
      <c r="BL400" s="99" t="s">
        <v>159</v>
      </c>
      <c r="BM400" s="99" t="s">
        <v>550</v>
      </c>
    </row>
    <row r="401" s="12" customFormat="true" ht="15.75" hidden="false" customHeight="true" outlineLevel="0" collapsed="false">
      <c r="B401" s="163"/>
      <c r="D401" s="157" t="s">
        <v>161</v>
      </c>
      <c r="E401" s="165"/>
      <c r="F401" s="165" t="s">
        <v>551</v>
      </c>
      <c r="H401" s="166" t="n">
        <v>9.488</v>
      </c>
      <c r="L401" s="163"/>
      <c r="M401" s="167"/>
      <c r="T401" s="168"/>
      <c r="AT401" s="164" t="s">
        <v>161</v>
      </c>
      <c r="AU401" s="164" t="s">
        <v>87</v>
      </c>
      <c r="AV401" s="164" t="s">
        <v>87</v>
      </c>
      <c r="AW401" s="164" t="s">
        <v>93</v>
      </c>
      <c r="AX401" s="164" t="s">
        <v>76</v>
      </c>
      <c r="AY401" s="164" t="s">
        <v>152</v>
      </c>
    </row>
    <row r="402" s="12" customFormat="true" ht="15.75" hidden="false" customHeight="true" outlineLevel="0" collapsed="false">
      <c r="B402" s="163"/>
      <c r="D402" s="162" t="s">
        <v>161</v>
      </c>
      <c r="E402" s="164"/>
      <c r="F402" s="165" t="s">
        <v>552</v>
      </c>
      <c r="H402" s="166" t="n">
        <v>1.379</v>
      </c>
      <c r="L402" s="163"/>
      <c r="M402" s="167"/>
      <c r="T402" s="168"/>
      <c r="AT402" s="164" t="s">
        <v>161</v>
      </c>
      <c r="AU402" s="164" t="s">
        <v>87</v>
      </c>
      <c r="AV402" s="164" t="s">
        <v>87</v>
      </c>
      <c r="AW402" s="164" t="s">
        <v>93</v>
      </c>
      <c r="AX402" s="164" t="s">
        <v>76</v>
      </c>
      <c r="AY402" s="164" t="s">
        <v>152</v>
      </c>
    </row>
    <row r="403" s="12" customFormat="true" ht="15.75" hidden="false" customHeight="true" outlineLevel="0" collapsed="false">
      <c r="B403" s="163"/>
      <c r="D403" s="162" t="s">
        <v>161</v>
      </c>
      <c r="E403" s="164"/>
      <c r="F403" s="165" t="s">
        <v>553</v>
      </c>
      <c r="H403" s="166" t="n">
        <v>0.133</v>
      </c>
      <c r="L403" s="163"/>
      <c r="M403" s="167"/>
      <c r="T403" s="168"/>
      <c r="AT403" s="164" t="s">
        <v>161</v>
      </c>
      <c r="AU403" s="164" t="s">
        <v>87</v>
      </c>
      <c r="AV403" s="164" t="s">
        <v>87</v>
      </c>
      <c r="AW403" s="164" t="s">
        <v>93</v>
      </c>
      <c r="AX403" s="164" t="s">
        <v>76</v>
      </c>
      <c r="AY403" s="164" t="s">
        <v>152</v>
      </c>
    </row>
    <row r="404" s="12" customFormat="true" ht="15.75" hidden="false" customHeight="true" outlineLevel="0" collapsed="false">
      <c r="B404" s="169"/>
      <c r="D404" s="162" t="s">
        <v>161</v>
      </c>
      <c r="E404" s="170"/>
      <c r="F404" s="171" t="s">
        <v>181</v>
      </c>
      <c r="H404" s="172" t="n">
        <v>11</v>
      </c>
      <c r="L404" s="169"/>
      <c r="M404" s="173"/>
      <c r="T404" s="174"/>
      <c r="AT404" s="170" t="s">
        <v>161</v>
      </c>
      <c r="AU404" s="170" t="s">
        <v>87</v>
      </c>
      <c r="AV404" s="170" t="s">
        <v>159</v>
      </c>
      <c r="AW404" s="170" t="s">
        <v>93</v>
      </c>
      <c r="AX404" s="170" t="s">
        <v>25</v>
      </c>
      <c r="AY404" s="170" t="s">
        <v>152</v>
      </c>
    </row>
    <row r="405" s="12" customFormat="true" ht="15.75" hidden="false" customHeight="true" outlineLevel="0" collapsed="false">
      <c r="B405" s="33"/>
      <c r="C405" s="144" t="s">
        <v>554</v>
      </c>
      <c r="D405" s="144" t="s">
        <v>154</v>
      </c>
      <c r="E405" s="145" t="s">
        <v>555</v>
      </c>
      <c r="F405" s="146" t="s">
        <v>556</v>
      </c>
      <c r="G405" s="147" t="s">
        <v>487</v>
      </c>
      <c r="H405" s="148" t="n">
        <v>1</v>
      </c>
      <c r="I405" s="149"/>
      <c r="J405" s="150" t="n">
        <f aca="false">ROUND($I$405*$H$405,2)</f>
        <v>0</v>
      </c>
      <c r="K405" s="146" t="s">
        <v>158</v>
      </c>
      <c r="L405" s="33"/>
      <c r="M405" s="151"/>
      <c r="N405" s="152" t="s">
        <v>47</v>
      </c>
      <c r="P405" s="153" t="n">
        <f aca="false">$O$405*$H$405</f>
        <v>0</v>
      </c>
      <c r="Q405" s="153" t="n">
        <v>0.12914</v>
      </c>
      <c r="R405" s="153" t="n">
        <f aca="false">$Q$405*$H$405</f>
        <v>0.12914</v>
      </c>
      <c r="S405" s="153" t="n">
        <v>0</v>
      </c>
      <c r="T405" s="154" t="n">
        <f aca="false">$S$405*$H$405</f>
        <v>0</v>
      </c>
      <c r="AR405" s="99" t="s">
        <v>159</v>
      </c>
      <c r="AT405" s="99" t="s">
        <v>154</v>
      </c>
      <c r="AU405" s="99" t="s">
        <v>87</v>
      </c>
      <c r="AY405" s="12" t="s">
        <v>152</v>
      </c>
      <c r="BE405" s="155" t="n">
        <f aca="false">IF($N$405="základní",$J$405,0)</f>
        <v>0</v>
      </c>
      <c r="BF405" s="155" t="n">
        <f aca="false">IF($N$405="snížená",$J$405,0)</f>
        <v>0</v>
      </c>
      <c r="BG405" s="155" t="n">
        <f aca="false">IF($N$405="zákl. přenesená",$J$405,0)</f>
        <v>0</v>
      </c>
      <c r="BH405" s="155" t="n">
        <f aca="false">IF($N$405="sníž. přenesená",$J$405,0)</f>
        <v>0</v>
      </c>
      <c r="BI405" s="155" t="n">
        <f aca="false">IF($N$405="nulová",$J$405,0)</f>
        <v>0</v>
      </c>
      <c r="BJ405" s="99" t="s">
        <v>25</v>
      </c>
      <c r="BK405" s="155" t="n">
        <f aca="false">ROUND($I$405*$H$405,2)</f>
        <v>0</v>
      </c>
      <c r="BL405" s="99" t="s">
        <v>159</v>
      </c>
      <c r="BM405" s="99" t="s">
        <v>557</v>
      </c>
    </row>
    <row r="406" s="12" customFormat="true" ht="15.75" hidden="false" customHeight="true" outlineLevel="0" collapsed="false">
      <c r="B406" s="33"/>
      <c r="C406" s="147" t="s">
        <v>558</v>
      </c>
      <c r="D406" s="147" t="s">
        <v>154</v>
      </c>
      <c r="E406" s="145" t="s">
        <v>559</v>
      </c>
      <c r="F406" s="146" t="s">
        <v>560</v>
      </c>
      <c r="G406" s="147" t="s">
        <v>487</v>
      </c>
      <c r="H406" s="148" t="n">
        <v>1</v>
      </c>
      <c r="I406" s="149"/>
      <c r="J406" s="150" t="n">
        <f aca="false">ROUND($I$406*$H$406,2)</f>
        <v>0</v>
      </c>
      <c r="K406" s="146" t="s">
        <v>158</v>
      </c>
      <c r="L406" s="33"/>
      <c r="M406" s="151"/>
      <c r="N406" s="152" t="s">
        <v>47</v>
      </c>
      <c r="P406" s="153" t="n">
        <f aca="false">$O$406*$H$406</f>
        <v>0</v>
      </c>
      <c r="Q406" s="153" t="n">
        <v>0.14562</v>
      </c>
      <c r="R406" s="153" t="n">
        <f aca="false">$Q$406*$H$406</f>
        <v>0.14562</v>
      </c>
      <c r="S406" s="153" t="n">
        <v>0</v>
      </c>
      <c r="T406" s="154" t="n">
        <f aca="false">$S$406*$H$406</f>
        <v>0</v>
      </c>
      <c r="AR406" s="99" t="s">
        <v>159</v>
      </c>
      <c r="AT406" s="99" t="s">
        <v>154</v>
      </c>
      <c r="AU406" s="99" t="s">
        <v>87</v>
      </c>
      <c r="AY406" s="99" t="s">
        <v>152</v>
      </c>
      <c r="BE406" s="155" t="n">
        <f aca="false">IF($N$406="základní",$J$406,0)</f>
        <v>0</v>
      </c>
      <c r="BF406" s="155" t="n">
        <f aca="false">IF($N$406="snížená",$J$406,0)</f>
        <v>0</v>
      </c>
      <c r="BG406" s="155" t="n">
        <f aca="false">IF($N$406="zákl. přenesená",$J$406,0)</f>
        <v>0</v>
      </c>
      <c r="BH406" s="155" t="n">
        <f aca="false">IF($N$406="sníž. přenesená",$J$406,0)</f>
        <v>0</v>
      </c>
      <c r="BI406" s="155" t="n">
        <f aca="false">IF($N$406="nulová",$J$406,0)</f>
        <v>0</v>
      </c>
      <c r="BJ406" s="99" t="s">
        <v>25</v>
      </c>
      <c r="BK406" s="155" t="n">
        <f aca="false">ROUND($I$406*$H$406,2)</f>
        <v>0</v>
      </c>
      <c r="BL406" s="99" t="s">
        <v>159</v>
      </c>
      <c r="BM406" s="99" t="s">
        <v>561</v>
      </c>
    </row>
    <row r="407" s="12" customFormat="true" ht="15.75" hidden="false" customHeight="true" outlineLevel="0" collapsed="false">
      <c r="B407" s="33"/>
      <c r="C407" s="147" t="s">
        <v>562</v>
      </c>
      <c r="D407" s="147" t="s">
        <v>154</v>
      </c>
      <c r="E407" s="145" t="s">
        <v>563</v>
      </c>
      <c r="F407" s="146" t="s">
        <v>564</v>
      </c>
      <c r="G407" s="147" t="s">
        <v>487</v>
      </c>
      <c r="H407" s="148" t="n">
        <v>1</v>
      </c>
      <c r="I407" s="149"/>
      <c r="J407" s="150" t="n">
        <f aca="false">ROUND($I$407*$H$407,2)</f>
        <v>0</v>
      </c>
      <c r="K407" s="146"/>
      <c r="L407" s="33"/>
      <c r="M407" s="151"/>
      <c r="N407" s="152" t="s">
        <v>47</v>
      </c>
      <c r="P407" s="153" t="n">
        <f aca="false">$O$407*$H$407</f>
        <v>0</v>
      </c>
      <c r="Q407" s="153" t="n">
        <v>0.18</v>
      </c>
      <c r="R407" s="153" t="n">
        <f aca="false">$Q$407*$H$407</f>
        <v>0.18</v>
      </c>
      <c r="S407" s="153" t="n">
        <v>0</v>
      </c>
      <c r="T407" s="154" t="n">
        <f aca="false">$S$407*$H$407</f>
        <v>0</v>
      </c>
      <c r="AR407" s="99" t="s">
        <v>159</v>
      </c>
      <c r="AT407" s="99" t="s">
        <v>154</v>
      </c>
      <c r="AU407" s="99" t="s">
        <v>87</v>
      </c>
      <c r="AY407" s="99" t="s">
        <v>152</v>
      </c>
      <c r="BE407" s="155" t="n">
        <f aca="false">IF($N$407="základní",$J$407,0)</f>
        <v>0</v>
      </c>
      <c r="BF407" s="155" t="n">
        <f aca="false">IF($N$407="snížená",$J$407,0)</f>
        <v>0</v>
      </c>
      <c r="BG407" s="155" t="n">
        <f aca="false">IF($N$407="zákl. přenesená",$J$407,0)</f>
        <v>0</v>
      </c>
      <c r="BH407" s="155" t="n">
        <f aca="false">IF($N$407="sníž. přenesená",$J$407,0)</f>
        <v>0</v>
      </c>
      <c r="BI407" s="155" t="n">
        <f aca="false">IF($N$407="nulová",$J$407,0)</f>
        <v>0</v>
      </c>
      <c r="BJ407" s="99" t="s">
        <v>25</v>
      </c>
      <c r="BK407" s="155" t="n">
        <f aca="false">ROUND($I$407*$H$407,2)</f>
        <v>0</v>
      </c>
      <c r="BL407" s="99" t="s">
        <v>159</v>
      </c>
      <c r="BM407" s="99" t="s">
        <v>565</v>
      </c>
    </row>
    <row r="408" s="133" customFormat="true" ht="30.75" hidden="false" customHeight="true" outlineLevel="0" collapsed="false">
      <c r="B408" s="134"/>
      <c r="D408" s="135" t="s">
        <v>75</v>
      </c>
      <c r="E408" s="142" t="s">
        <v>566</v>
      </c>
      <c r="F408" s="142" t="s">
        <v>567</v>
      </c>
      <c r="J408" s="143" t="n">
        <f aca="false">$BK$408</f>
        <v>0</v>
      </c>
      <c r="L408" s="134"/>
      <c r="M408" s="138"/>
      <c r="P408" s="139" t="n">
        <f aca="false">SUM($P$409:$P$419)</f>
        <v>0</v>
      </c>
      <c r="R408" s="139" t="n">
        <f aca="false">SUM($R$409:$R$419)</f>
        <v>0.7749</v>
      </c>
      <c r="T408" s="140" t="n">
        <f aca="false">SUM($T$409:$T$419)</f>
        <v>0.7</v>
      </c>
      <c r="AR408" s="135" t="s">
        <v>25</v>
      </c>
      <c r="AT408" s="135" t="s">
        <v>75</v>
      </c>
      <c r="AU408" s="135" t="s">
        <v>25</v>
      </c>
      <c r="AY408" s="135" t="s">
        <v>152</v>
      </c>
      <c r="BK408" s="141" t="n">
        <f aca="false">SUM($BK$409:$BK$419)</f>
        <v>0</v>
      </c>
    </row>
    <row r="409" s="12" customFormat="true" ht="15.75" hidden="false" customHeight="true" outlineLevel="0" collapsed="false">
      <c r="B409" s="33"/>
      <c r="C409" s="147" t="s">
        <v>568</v>
      </c>
      <c r="D409" s="147" t="s">
        <v>154</v>
      </c>
      <c r="E409" s="145" t="s">
        <v>569</v>
      </c>
      <c r="F409" s="146" t="s">
        <v>570</v>
      </c>
      <c r="G409" s="147" t="s">
        <v>325</v>
      </c>
      <c r="H409" s="148" t="n">
        <v>20</v>
      </c>
      <c r="I409" s="149"/>
      <c r="J409" s="150" t="n">
        <f aca="false">ROUND($I$409*$H$409,2)</f>
        <v>0</v>
      </c>
      <c r="K409" s="146"/>
      <c r="L409" s="33"/>
      <c r="M409" s="151"/>
      <c r="N409" s="152" t="s">
        <v>47</v>
      </c>
      <c r="P409" s="153" t="n">
        <f aca="false">$O$409*$H$409</f>
        <v>0</v>
      </c>
      <c r="Q409" s="153" t="n">
        <v>0</v>
      </c>
      <c r="R409" s="153" t="n">
        <f aca="false">$Q$409*$H$409</f>
        <v>0</v>
      </c>
      <c r="S409" s="153" t="n">
        <v>0.035</v>
      </c>
      <c r="T409" s="154" t="n">
        <f aca="false">$S$409*$H$409</f>
        <v>0.7</v>
      </c>
      <c r="AR409" s="99" t="s">
        <v>159</v>
      </c>
      <c r="AT409" s="99" t="s">
        <v>154</v>
      </c>
      <c r="AU409" s="99" t="s">
        <v>87</v>
      </c>
      <c r="AY409" s="99" t="s">
        <v>152</v>
      </c>
      <c r="BE409" s="155" t="n">
        <f aca="false">IF($N$409="základní",$J$409,0)</f>
        <v>0</v>
      </c>
      <c r="BF409" s="155" t="n">
        <f aca="false">IF($N$409="snížená",$J$409,0)</f>
        <v>0</v>
      </c>
      <c r="BG409" s="155" t="n">
        <f aca="false">IF($N$409="zákl. přenesená",$J$409,0)</f>
        <v>0</v>
      </c>
      <c r="BH409" s="155" t="n">
        <f aca="false">IF($N$409="sníž. přenesená",$J$409,0)</f>
        <v>0</v>
      </c>
      <c r="BI409" s="155" t="n">
        <f aca="false">IF($N$409="nulová",$J$409,0)</f>
        <v>0</v>
      </c>
      <c r="BJ409" s="99" t="s">
        <v>25</v>
      </c>
      <c r="BK409" s="155" t="n">
        <f aca="false">ROUND($I$409*$H$409,2)</f>
        <v>0</v>
      </c>
      <c r="BL409" s="99" t="s">
        <v>159</v>
      </c>
      <c r="BM409" s="99" t="s">
        <v>571</v>
      </c>
    </row>
    <row r="410" s="12" customFormat="true" ht="15.75" hidden="false" customHeight="true" outlineLevel="0" collapsed="false">
      <c r="B410" s="163"/>
      <c r="D410" s="157" t="s">
        <v>161</v>
      </c>
      <c r="E410" s="165"/>
      <c r="F410" s="165" t="s">
        <v>572</v>
      </c>
      <c r="H410" s="166" t="n">
        <v>20</v>
      </c>
      <c r="L410" s="163"/>
      <c r="M410" s="167"/>
      <c r="T410" s="168"/>
      <c r="AT410" s="164" t="s">
        <v>161</v>
      </c>
      <c r="AU410" s="164" t="s">
        <v>87</v>
      </c>
      <c r="AV410" s="164" t="s">
        <v>87</v>
      </c>
      <c r="AW410" s="164" t="s">
        <v>93</v>
      </c>
      <c r="AX410" s="164" t="s">
        <v>25</v>
      </c>
      <c r="AY410" s="164" t="s">
        <v>152</v>
      </c>
    </row>
    <row r="411" s="12" customFormat="true" ht="15.75" hidden="false" customHeight="true" outlineLevel="0" collapsed="false">
      <c r="B411" s="33"/>
      <c r="C411" s="144" t="s">
        <v>573</v>
      </c>
      <c r="D411" s="144" t="s">
        <v>154</v>
      </c>
      <c r="E411" s="145" t="s">
        <v>574</v>
      </c>
      <c r="F411" s="146" t="s">
        <v>575</v>
      </c>
      <c r="G411" s="147" t="s">
        <v>325</v>
      </c>
      <c r="H411" s="148" t="n">
        <v>11.07</v>
      </c>
      <c r="I411" s="149"/>
      <c r="J411" s="150" t="n">
        <f aca="false">ROUND($I$411*$H$411,2)</f>
        <v>0</v>
      </c>
      <c r="K411" s="146"/>
      <c r="L411" s="33"/>
      <c r="M411" s="151"/>
      <c r="N411" s="152" t="s">
        <v>47</v>
      </c>
      <c r="P411" s="153" t="n">
        <f aca="false">$O$411*$H$411</f>
        <v>0</v>
      </c>
      <c r="Q411" s="153" t="n">
        <v>0.07</v>
      </c>
      <c r="R411" s="153" t="n">
        <f aca="false">$Q$411*$H$411</f>
        <v>0.7749</v>
      </c>
      <c r="S411" s="153" t="n">
        <v>0</v>
      </c>
      <c r="T411" s="154" t="n">
        <f aca="false">$S$411*$H$411</f>
        <v>0</v>
      </c>
      <c r="AR411" s="99" t="s">
        <v>159</v>
      </c>
      <c r="AT411" s="99" t="s">
        <v>154</v>
      </c>
      <c r="AU411" s="99" t="s">
        <v>87</v>
      </c>
      <c r="AY411" s="12" t="s">
        <v>152</v>
      </c>
      <c r="BE411" s="155" t="n">
        <f aca="false">IF($N$411="základní",$J$411,0)</f>
        <v>0</v>
      </c>
      <c r="BF411" s="155" t="n">
        <f aca="false">IF($N$411="snížená",$J$411,0)</f>
        <v>0</v>
      </c>
      <c r="BG411" s="155" t="n">
        <f aca="false">IF($N$411="zákl. přenesená",$J$411,0)</f>
        <v>0</v>
      </c>
      <c r="BH411" s="155" t="n">
        <f aca="false">IF($N$411="sníž. přenesená",$J$411,0)</f>
        <v>0</v>
      </c>
      <c r="BI411" s="155" t="n">
        <f aca="false">IF($N$411="nulová",$J$411,0)</f>
        <v>0</v>
      </c>
      <c r="BJ411" s="99" t="s">
        <v>25</v>
      </c>
      <c r="BK411" s="155" t="n">
        <f aca="false">ROUND($I$411*$H$411,2)</f>
        <v>0</v>
      </c>
      <c r="BL411" s="99" t="s">
        <v>159</v>
      </c>
      <c r="BM411" s="99" t="s">
        <v>576</v>
      </c>
    </row>
    <row r="412" s="12" customFormat="true" ht="15.75" hidden="false" customHeight="true" outlineLevel="0" collapsed="false">
      <c r="B412" s="156"/>
      <c r="D412" s="157" t="s">
        <v>161</v>
      </c>
      <c r="E412" s="158"/>
      <c r="F412" s="158" t="s">
        <v>577</v>
      </c>
      <c r="H412" s="159"/>
      <c r="L412" s="156"/>
      <c r="M412" s="160"/>
      <c r="T412" s="161"/>
      <c r="AT412" s="159" t="s">
        <v>161</v>
      </c>
      <c r="AU412" s="159" t="s">
        <v>87</v>
      </c>
      <c r="AV412" s="159" t="s">
        <v>25</v>
      </c>
      <c r="AW412" s="159" t="s">
        <v>93</v>
      </c>
      <c r="AX412" s="159" t="s">
        <v>76</v>
      </c>
      <c r="AY412" s="159" t="s">
        <v>152</v>
      </c>
    </row>
    <row r="413" s="12" customFormat="true" ht="15.75" hidden="false" customHeight="true" outlineLevel="0" collapsed="false">
      <c r="B413" s="163"/>
      <c r="D413" s="162" t="s">
        <v>161</v>
      </c>
      <c r="E413" s="164"/>
      <c r="F413" s="165" t="s">
        <v>578</v>
      </c>
      <c r="H413" s="166" t="n">
        <v>12.96</v>
      </c>
      <c r="L413" s="163"/>
      <c r="M413" s="167"/>
      <c r="T413" s="168"/>
      <c r="AT413" s="164" t="s">
        <v>161</v>
      </c>
      <c r="AU413" s="164" t="s">
        <v>87</v>
      </c>
      <c r="AV413" s="164" t="s">
        <v>87</v>
      </c>
      <c r="AW413" s="164" t="s">
        <v>93</v>
      </c>
      <c r="AX413" s="164" t="s">
        <v>76</v>
      </c>
      <c r="AY413" s="164" t="s">
        <v>152</v>
      </c>
    </row>
    <row r="414" s="12" customFormat="true" ht="15.75" hidden="false" customHeight="true" outlineLevel="0" collapsed="false">
      <c r="B414" s="156"/>
      <c r="D414" s="162" t="s">
        <v>161</v>
      </c>
      <c r="E414" s="159"/>
      <c r="F414" s="158" t="s">
        <v>579</v>
      </c>
      <c r="H414" s="159"/>
      <c r="L414" s="156"/>
      <c r="M414" s="160"/>
      <c r="T414" s="161"/>
      <c r="AT414" s="159" t="s">
        <v>161</v>
      </c>
      <c r="AU414" s="159" t="s">
        <v>87</v>
      </c>
      <c r="AV414" s="159" t="s">
        <v>25</v>
      </c>
      <c r="AW414" s="159" t="s">
        <v>93</v>
      </c>
      <c r="AX414" s="159" t="s">
        <v>76</v>
      </c>
      <c r="AY414" s="159" t="s">
        <v>152</v>
      </c>
    </row>
    <row r="415" s="12" customFormat="true" ht="15.75" hidden="false" customHeight="true" outlineLevel="0" collapsed="false">
      <c r="B415" s="163"/>
      <c r="D415" s="162" t="s">
        <v>161</v>
      </c>
      <c r="E415" s="164"/>
      <c r="F415" s="165" t="s">
        <v>580</v>
      </c>
      <c r="H415" s="166" t="n">
        <v>-1.89</v>
      </c>
      <c r="L415" s="163"/>
      <c r="M415" s="167"/>
      <c r="T415" s="168"/>
      <c r="AT415" s="164" t="s">
        <v>161</v>
      </c>
      <c r="AU415" s="164" t="s">
        <v>87</v>
      </c>
      <c r="AV415" s="164" t="s">
        <v>87</v>
      </c>
      <c r="AW415" s="164" t="s">
        <v>93</v>
      </c>
      <c r="AX415" s="164" t="s">
        <v>76</v>
      </c>
      <c r="AY415" s="164" t="s">
        <v>152</v>
      </c>
    </row>
    <row r="416" s="12" customFormat="true" ht="15.75" hidden="false" customHeight="true" outlineLevel="0" collapsed="false">
      <c r="B416" s="169"/>
      <c r="D416" s="162" t="s">
        <v>161</v>
      </c>
      <c r="E416" s="170"/>
      <c r="F416" s="171" t="s">
        <v>181</v>
      </c>
      <c r="H416" s="172" t="n">
        <v>11.07</v>
      </c>
      <c r="L416" s="169"/>
      <c r="M416" s="173"/>
      <c r="T416" s="174"/>
      <c r="AT416" s="170" t="s">
        <v>161</v>
      </c>
      <c r="AU416" s="170" t="s">
        <v>87</v>
      </c>
      <c r="AV416" s="170" t="s">
        <v>159</v>
      </c>
      <c r="AW416" s="170" t="s">
        <v>93</v>
      </c>
      <c r="AX416" s="170" t="s">
        <v>25</v>
      </c>
      <c r="AY416" s="170" t="s">
        <v>152</v>
      </c>
    </row>
    <row r="417" s="12" customFormat="true" ht="27" hidden="false" customHeight="true" outlineLevel="0" collapsed="false">
      <c r="B417" s="33"/>
      <c r="C417" s="144" t="s">
        <v>581</v>
      </c>
      <c r="D417" s="144" t="s">
        <v>154</v>
      </c>
      <c r="E417" s="145" t="s">
        <v>582</v>
      </c>
      <c r="F417" s="146" t="s">
        <v>583</v>
      </c>
      <c r="G417" s="147" t="s">
        <v>584</v>
      </c>
      <c r="H417" s="148" t="n">
        <v>1</v>
      </c>
      <c r="I417" s="149"/>
      <c r="J417" s="150" t="n">
        <f aca="false">ROUND($I$417*$H$417,2)</f>
        <v>0</v>
      </c>
      <c r="K417" s="146"/>
      <c r="L417" s="33"/>
      <c r="M417" s="151"/>
      <c r="N417" s="152" t="s">
        <v>47</v>
      </c>
      <c r="P417" s="153" t="n">
        <f aca="false">$O$417*$H$417</f>
        <v>0</v>
      </c>
      <c r="Q417" s="153" t="n">
        <v>0</v>
      </c>
      <c r="R417" s="153" t="n">
        <f aca="false">$Q$417*$H$417</f>
        <v>0</v>
      </c>
      <c r="S417" s="153" t="n">
        <v>0</v>
      </c>
      <c r="T417" s="154" t="n">
        <f aca="false">$S$417*$H$417</f>
        <v>0</v>
      </c>
      <c r="AR417" s="99" t="s">
        <v>159</v>
      </c>
      <c r="AT417" s="99" t="s">
        <v>154</v>
      </c>
      <c r="AU417" s="99" t="s">
        <v>87</v>
      </c>
      <c r="AY417" s="12" t="s">
        <v>152</v>
      </c>
      <c r="BE417" s="155" t="n">
        <f aca="false">IF($N$417="základní",$J$417,0)</f>
        <v>0</v>
      </c>
      <c r="BF417" s="155" t="n">
        <f aca="false">IF($N$417="snížená",$J$417,0)</f>
        <v>0</v>
      </c>
      <c r="BG417" s="155" t="n">
        <f aca="false">IF($N$417="zákl. přenesená",$J$417,0)</f>
        <v>0</v>
      </c>
      <c r="BH417" s="155" t="n">
        <f aca="false">IF($N$417="sníž. přenesená",$J$417,0)</f>
        <v>0</v>
      </c>
      <c r="BI417" s="155" t="n">
        <f aca="false">IF($N$417="nulová",$J$417,0)</f>
        <v>0</v>
      </c>
      <c r="BJ417" s="99" t="s">
        <v>25</v>
      </c>
      <c r="BK417" s="155" t="n">
        <f aca="false">ROUND($I$417*$H$417,2)</f>
        <v>0</v>
      </c>
      <c r="BL417" s="99" t="s">
        <v>159</v>
      </c>
      <c r="BM417" s="99" t="s">
        <v>585</v>
      </c>
    </row>
    <row r="418" s="12" customFormat="true" ht="27" hidden="false" customHeight="true" outlineLevel="0" collapsed="false">
      <c r="B418" s="33"/>
      <c r="C418" s="147" t="s">
        <v>586</v>
      </c>
      <c r="D418" s="147" t="s">
        <v>154</v>
      </c>
      <c r="E418" s="145" t="s">
        <v>587</v>
      </c>
      <c r="F418" s="146" t="s">
        <v>588</v>
      </c>
      <c r="G418" s="147" t="s">
        <v>589</v>
      </c>
      <c r="H418" s="148" t="n">
        <v>60</v>
      </c>
      <c r="I418" s="149"/>
      <c r="J418" s="150" t="n">
        <f aca="false">ROUND($I$418*$H$418,2)</f>
        <v>0</v>
      </c>
      <c r="K418" s="146"/>
      <c r="L418" s="33"/>
      <c r="M418" s="151"/>
      <c r="N418" s="152" t="s">
        <v>47</v>
      </c>
      <c r="P418" s="153" t="n">
        <f aca="false">$O$418*$H$418</f>
        <v>0</v>
      </c>
      <c r="Q418" s="153" t="n">
        <v>0</v>
      </c>
      <c r="R418" s="153" t="n">
        <f aca="false">$Q$418*$H$418</f>
        <v>0</v>
      </c>
      <c r="S418" s="153" t="n">
        <v>0</v>
      </c>
      <c r="T418" s="154" t="n">
        <f aca="false">$S$418*$H$418</f>
        <v>0</v>
      </c>
      <c r="AR418" s="99" t="s">
        <v>159</v>
      </c>
      <c r="AT418" s="99" t="s">
        <v>154</v>
      </c>
      <c r="AU418" s="99" t="s">
        <v>87</v>
      </c>
      <c r="AY418" s="99" t="s">
        <v>152</v>
      </c>
      <c r="BE418" s="155" t="n">
        <f aca="false">IF($N$418="základní",$J$418,0)</f>
        <v>0</v>
      </c>
      <c r="BF418" s="155" t="n">
        <f aca="false">IF($N$418="snížená",$J$418,0)</f>
        <v>0</v>
      </c>
      <c r="BG418" s="155" t="n">
        <f aca="false">IF($N$418="zákl. přenesená",$J$418,0)</f>
        <v>0</v>
      </c>
      <c r="BH418" s="155" t="n">
        <f aca="false">IF($N$418="sníž. přenesená",$J$418,0)</f>
        <v>0</v>
      </c>
      <c r="BI418" s="155" t="n">
        <f aca="false">IF($N$418="nulová",$J$418,0)</f>
        <v>0</v>
      </c>
      <c r="BJ418" s="99" t="s">
        <v>25</v>
      </c>
      <c r="BK418" s="155" t="n">
        <f aca="false">ROUND($I$418*$H$418,2)</f>
        <v>0</v>
      </c>
      <c r="BL418" s="99" t="s">
        <v>159</v>
      </c>
      <c r="BM418" s="99" t="s">
        <v>590</v>
      </c>
    </row>
    <row r="419" s="12" customFormat="true" ht="27" hidden="false" customHeight="true" outlineLevel="0" collapsed="false">
      <c r="B419" s="33"/>
      <c r="C419" s="147" t="s">
        <v>591</v>
      </c>
      <c r="D419" s="147" t="s">
        <v>154</v>
      </c>
      <c r="E419" s="145" t="s">
        <v>592</v>
      </c>
      <c r="F419" s="146" t="s">
        <v>593</v>
      </c>
      <c r="G419" s="147" t="s">
        <v>368</v>
      </c>
      <c r="H419" s="148" t="n">
        <v>3.5</v>
      </c>
      <c r="I419" s="149"/>
      <c r="J419" s="150" t="n">
        <f aca="false">ROUND($I$419*$H$419,2)</f>
        <v>0</v>
      </c>
      <c r="K419" s="146"/>
      <c r="L419" s="33"/>
      <c r="M419" s="151"/>
      <c r="N419" s="152" t="s">
        <v>47</v>
      </c>
      <c r="P419" s="153" t="n">
        <f aca="false">$O$419*$H$419</f>
        <v>0</v>
      </c>
      <c r="Q419" s="153" t="n">
        <v>0</v>
      </c>
      <c r="R419" s="153" t="n">
        <f aca="false">$Q$419*$H$419</f>
        <v>0</v>
      </c>
      <c r="S419" s="153" t="n">
        <v>0</v>
      </c>
      <c r="T419" s="154" t="n">
        <f aca="false">$S$419*$H$419</f>
        <v>0</v>
      </c>
      <c r="AR419" s="99" t="s">
        <v>159</v>
      </c>
      <c r="AT419" s="99" t="s">
        <v>154</v>
      </c>
      <c r="AU419" s="99" t="s">
        <v>87</v>
      </c>
      <c r="AY419" s="99" t="s">
        <v>152</v>
      </c>
      <c r="BE419" s="155" t="n">
        <f aca="false">IF($N$419="základní",$J$419,0)</f>
        <v>0</v>
      </c>
      <c r="BF419" s="155" t="n">
        <f aca="false">IF($N$419="snížená",$J$419,0)</f>
        <v>0</v>
      </c>
      <c r="BG419" s="155" t="n">
        <f aca="false">IF($N$419="zákl. přenesená",$J$419,0)</f>
        <v>0</v>
      </c>
      <c r="BH419" s="155" t="n">
        <f aca="false">IF($N$419="sníž. přenesená",$J$419,0)</f>
        <v>0</v>
      </c>
      <c r="BI419" s="155" t="n">
        <f aca="false">IF($N$419="nulová",$J$419,0)</f>
        <v>0</v>
      </c>
      <c r="BJ419" s="99" t="s">
        <v>25</v>
      </c>
      <c r="BK419" s="155" t="n">
        <f aca="false">ROUND($I$419*$H$419,2)</f>
        <v>0</v>
      </c>
      <c r="BL419" s="99" t="s">
        <v>159</v>
      </c>
      <c r="BM419" s="99" t="s">
        <v>594</v>
      </c>
    </row>
    <row r="420" s="133" customFormat="true" ht="30.75" hidden="false" customHeight="true" outlineLevel="0" collapsed="false">
      <c r="B420" s="134"/>
      <c r="D420" s="135" t="s">
        <v>75</v>
      </c>
      <c r="E420" s="142" t="s">
        <v>159</v>
      </c>
      <c r="F420" s="142" t="s">
        <v>595</v>
      </c>
      <c r="J420" s="143" t="n">
        <f aca="false">$BK$420</f>
        <v>0</v>
      </c>
      <c r="L420" s="134"/>
      <c r="M420" s="138"/>
      <c r="P420" s="139" t="n">
        <f aca="false">SUM($P$421:$P$437)</f>
        <v>0</v>
      </c>
      <c r="R420" s="139" t="n">
        <f aca="false">SUM($R$421:$R$437)</f>
        <v>0.95322744</v>
      </c>
      <c r="T420" s="140" t="n">
        <f aca="false">SUM($T$421:$T$437)</f>
        <v>0</v>
      </c>
      <c r="AR420" s="135" t="s">
        <v>25</v>
      </c>
      <c r="AT420" s="135" t="s">
        <v>75</v>
      </c>
      <c r="AU420" s="135" t="s">
        <v>25</v>
      </c>
      <c r="AY420" s="135" t="s">
        <v>152</v>
      </c>
      <c r="BK420" s="141" t="n">
        <f aca="false">SUM($BK$421:$BK$437)</f>
        <v>0</v>
      </c>
    </row>
    <row r="421" s="12" customFormat="true" ht="15.75" hidden="false" customHeight="true" outlineLevel="0" collapsed="false">
      <c r="B421" s="33"/>
      <c r="C421" s="147" t="s">
        <v>596</v>
      </c>
      <c r="D421" s="147" t="s">
        <v>154</v>
      </c>
      <c r="E421" s="145" t="s">
        <v>597</v>
      </c>
      <c r="F421" s="146" t="s">
        <v>598</v>
      </c>
      <c r="G421" s="147" t="s">
        <v>157</v>
      </c>
      <c r="H421" s="148" t="n">
        <v>0.364</v>
      </c>
      <c r="I421" s="149"/>
      <c r="J421" s="150" t="n">
        <f aca="false">ROUND($I$421*$H$421,2)</f>
        <v>0</v>
      </c>
      <c r="K421" s="146" t="s">
        <v>158</v>
      </c>
      <c r="L421" s="33"/>
      <c r="M421" s="151"/>
      <c r="N421" s="152" t="s">
        <v>47</v>
      </c>
      <c r="P421" s="153" t="n">
        <f aca="false">$O$421*$H$421</f>
        <v>0</v>
      </c>
      <c r="Q421" s="153" t="n">
        <v>2.4534</v>
      </c>
      <c r="R421" s="153" t="n">
        <f aca="false">$Q$421*$H$421</f>
        <v>0.8930376</v>
      </c>
      <c r="S421" s="153" t="n">
        <v>0</v>
      </c>
      <c r="T421" s="154" t="n">
        <f aca="false">$S$421*$H$421</f>
        <v>0</v>
      </c>
      <c r="AR421" s="99" t="s">
        <v>159</v>
      </c>
      <c r="AT421" s="99" t="s">
        <v>154</v>
      </c>
      <c r="AU421" s="99" t="s">
        <v>87</v>
      </c>
      <c r="AY421" s="99" t="s">
        <v>152</v>
      </c>
      <c r="BE421" s="155" t="n">
        <f aca="false">IF($N$421="základní",$J$421,0)</f>
        <v>0</v>
      </c>
      <c r="BF421" s="155" t="n">
        <f aca="false">IF($N$421="snížená",$J$421,0)</f>
        <v>0</v>
      </c>
      <c r="BG421" s="155" t="n">
        <f aca="false">IF($N$421="zákl. přenesená",$J$421,0)</f>
        <v>0</v>
      </c>
      <c r="BH421" s="155" t="n">
        <f aca="false">IF($N$421="sníž. přenesená",$J$421,0)</f>
        <v>0</v>
      </c>
      <c r="BI421" s="155" t="n">
        <f aca="false">IF($N$421="nulová",$J$421,0)</f>
        <v>0</v>
      </c>
      <c r="BJ421" s="99" t="s">
        <v>25</v>
      </c>
      <c r="BK421" s="155" t="n">
        <f aca="false">ROUND($I$421*$H$421,2)</f>
        <v>0</v>
      </c>
      <c r="BL421" s="99" t="s">
        <v>159</v>
      </c>
      <c r="BM421" s="99" t="s">
        <v>599</v>
      </c>
    </row>
    <row r="422" s="12" customFormat="true" ht="15.75" hidden="false" customHeight="true" outlineLevel="0" collapsed="false">
      <c r="B422" s="163"/>
      <c r="D422" s="157" t="s">
        <v>161</v>
      </c>
      <c r="E422" s="165"/>
      <c r="F422" s="165" t="s">
        <v>600</v>
      </c>
      <c r="H422" s="166" t="n">
        <v>0.364</v>
      </c>
      <c r="L422" s="163"/>
      <c r="M422" s="167"/>
      <c r="T422" s="168"/>
      <c r="AT422" s="164" t="s">
        <v>161</v>
      </c>
      <c r="AU422" s="164" t="s">
        <v>87</v>
      </c>
      <c r="AV422" s="164" t="s">
        <v>87</v>
      </c>
      <c r="AW422" s="164" t="s">
        <v>93</v>
      </c>
      <c r="AX422" s="164" t="s">
        <v>25</v>
      </c>
      <c r="AY422" s="164" t="s">
        <v>152</v>
      </c>
    </row>
    <row r="423" s="12" customFormat="true" ht="15.75" hidden="false" customHeight="true" outlineLevel="0" collapsed="false">
      <c r="B423" s="33"/>
      <c r="C423" s="144" t="s">
        <v>601</v>
      </c>
      <c r="D423" s="144" t="s">
        <v>154</v>
      </c>
      <c r="E423" s="145" t="s">
        <v>602</v>
      </c>
      <c r="F423" s="146" t="s">
        <v>603</v>
      </c>
      <c r="G423" s="147" t="s">
        <v>325</v>
      </c>
      <c r="H423" s="148" t="n">
        <v>3</v>
      </c>
      <c r="I423" s="149"/>
      <c r="J423" s="150" t="n">
        <f aca="false">ROUND($I$423*$H$423,2)</f>
        <v>0</v>
      </c>
      <c r="K423" s="146" t="s">
        <v>158</v>
      </c>
      <c r="L423" s="33"/>
      <c r="M423" s="151"/>
      <c r="N423" s="152" t="s">
        <v>47</v>
      </c>
      <c r="P423" s="153" t="n">
        <f aca="false">$O$423*$H$423</f>
        <v>0</v>
      </c>
      <c r="Q423" s="153" t="n">
        <v>0.00519</v>
      </c>
      <c r="R423" s="153" t="n">
        <f aca="false">$Q$423*$H$423</f>
        <v>0.01557</v>
      </c>
      <c r="S423" s="153" t="n">
        <v>0</v>
      </c>
      <c r="T423" s="154" t="n">
        <f aca="false">$S$423*$H$423</f>
        <v>0</v>
      </c>
      <c r="AR423" s="99" t="s">
        <v>159</v>
      </c>
      <c r="AT423" s="99" t="s">
        <v>154</v>
      </c>
      <c r="AU423" s="99" t="s">
        <v>87</v>
      </c>
      <c r="AY423" s="12" t="s">
        <v>152</v>
      </c>
      <c r="BE423" s="155" t="n">
        <f aca="false">IF($N$423="základní",$J$423,0)</f>
        <v>0</v>
      </c>
      <c r="BF423" s="155" t="n">
        <f aca="false">IF($N$423="snížená",$J$423,0)</f>
        <v>0</v>
      </c>
      <c r="BG423" s="155" t="n">
        <f aca="false">IF($N$423="zákl. přenesená",$J$423,0)</f>
        <v>0</v>
      </c>
      <c r="BH423" s="155" t="n">
        <f aca="false">IF($N$423="sníž. přenesená",$J$423,0)</f>
        <v>0</v>
      </c>
      <c r="BI423" s="155" t="n">
        <f aca="false">IF($N$423="nulová",$J$423,0)</f>
        <v>0</v>
      </c>
      <c r="BJ423" s="99" t="s">
        <v>25</v>
      </c>
      <c r="BK423" s="155" t="n">
        <f aca="false">ROUND($I$423*$H$423,2)</f>
        <v>0</v>
      </c>
      <c r="BL423" s="99" t="s">
        <v>159</v>
      </c>
      <c r="BM423" s="99" t="s">
        <v>604</v>
      </c>
    </row>
    <row r="424" s="12" customFormat="true" ht="15.75" hidden="false" customHeight="true" outlineLevel="0" collapsed="false">
      <c r="B424" s="163"/>
      <c r="D424" s="157" t="s">
        <v>161</v>
      </c>
      <c r="E424" s="165"/>
      <c r="F424" s="165" t="s">
        <v>605</v>
      </c>
      <c r="H424" s="166" t="n">
        <v>1.365</v>
      </c>
      <c r="L424" s="163"/>
      <c r="M424" s="167"/>
      <c r="T424" s="168"/>
      <c r="AT424" s="164" t="s">
        <v>161</v>
      </c>
      <c r="AU424" s="164" t="s">
        <v>87</v>
      </c>
      <c r="AV424" s="164" t="s">
        <v>87</v>
      </c>
      <c r="AW424" s="164" t="s">
        <v>93</v>
      </c>
      <c r="AX424" s="164" t="s">
        <v>76</v>
      </c>
      <c r="AY424" s="164" t="s">
        <v>152</v>
      </c>
    </row>
    <row r="425" s="12" customFormat="true" ht="15.75" hidden="false" customHeight="true" outlineLevel="0" collapsed="false">
      <c r="B425" s="163"/>
      <c r="D425" s="162" t="s">
        <v>161</v>
      </c>
      <c r="E425" s="164"/>
      <c r="F425" s="165" t="s">
        <v>606</v>
      </c>
      <c r="H425" s="166" t="n">
        <v>1.545</v>
      </c>
      <c r="L425" s="163"/>
      <c r="M425" s="167"/>
      <c r="T425" s="168"/>
      <c r="AT425" s="164" t="s">
        <v>161</v>
      </c>
      <c r="AU425" s="164" t="s">
        <v>87</v>
      </c>
      <c r="AV425" s="164" t="s">
        <v>87</v>
      </c>
      <c r="AW425" s="164" t="s">
        <v>93</v>
      </c>
      <c r="AX425" s="164" t="s">
        <v>76</v>
      </c>
      <c r="AY425" s="164" t="s">
        <v>152</v>
      </c>
    </row>
    <row r="426" s="12" customFormat="true" ht="15.75" hidden="false" customHeight="true" outlineLevel="0" collapsed="false">
      <c r="B426" s="163"/>
      <c r="D426" s="162" t="s">
        <v>161</v>
      </c>
      <c r="E426" s="164"/>
      <c r="F426" s="165" t="s">
        <v>607</v>
      </c>
      <c r="H426" s="166" t="n">
        <v>0.09</v>
      </c>
      <c r="L426" s="163"/>
      <c r="M426" s="167"/>
      <c r="T426" s="168"/>
      <c r="AT426" s="164" t="s">
        <v>161</v>
      </c>
      <c r="AU426" s="164" t="s">
        <v>87</v>
      </c>
      <c r="AV426" s="164" t="s">
        <v>87</v>
      </c>
      <c r="AW426" s="164" t="s">
        <v>93</v>
      </c>
      <c r="AX426" s="164" t="s">
        <v>76</v>
      </c>
      <c r="AY426" s="164" t="s">
        <v>152</v>
      </c>
    </row>
    <row r="427" s="12" customFormat="true" ht="15.75" hidden="false" customHeight="true" outlineLevel="0" collapsed="false">
      <c r="B427" s="169"/>
      <c r="D427" s="162" t="s">
        <v>161</v>
      </c>
      <c r="E427" s="170"/>
      <c r="F427" s="171" t="s">
        <v>181</v>
      </c>
      <c r="H427" s="172" t="n">
        <v>3</v>
      </c>
      <c r="L427" s="169"/>
      <c r="M427" s="173"/>
      <c r="T427" s="174"/>
      <c r="AT427" s="170" t="s">
        <v>161</v>
      </c>
      <c r="AU427" s="170" t="s">
        <v>87</v>
      </c>
      <c r="AV427" s="170" t="s">
        <v>159</v>
      </c>
      <c r="AW427" s="170" t="s">
        <v>93</v>
      </c>
      <c r="AX427" s="170" t="s">
        <v>25</v>
      </c>
      <c r="AY427" s="170" t="s">
        <v>152</v>
      </c>
    </row>
    <row r="428" s="12" customFormat="true" ht="15.75" hidden="false" customHeight="true" outlineLevel="0" collapsed="false">
      <c r="B428" s="33"/>
      <c r="C428" s="144" t="s">
        <v>608</v>
      </c>
      <c r="D428" s="144" t="s">
        <v>154</v>
      </c>
      <c r="E428" s="145" t="s">
        <v>609</v>
      </c>
      <c r="F428" s="146" t="s">
        <v>610</v>
      </c>
      <c r="G428" s="147" t="s">
        <v>325</v>
      </c>
      <c r="H428" s="148" t="n">
        <v>3</v>
      </c>
      <c r="I428" s="149"/>
      <c r="J428" s="150" t="n">
        <f aca="false">ROUND($I$428*$H$428,2)</f>
        <v>0</v>
      </c>
      <c r="K428" s="146" t="s">
        <v>158</v>
      </c>
      <c r="L428" s="33"/>
      <c r="M428" s="151"/>
      <c r="N428" s="152" t="s">
        <v>47</v>
      </c>
      <c r="P428" s="153" t="n">
        <f aca="false">$O$428*$H$428</f>
        <v>0</v>
      </c>
      <c r="Q428" s="153" t="n">
        <v>0</v>
      </c>
      <c r="R428" s="153" t="n">
        <f aca="false">$Q$428*$H$428</f>
        <v>0</v>
      </c>
      <c r="S428" s="153" t="n">
        <v>0</v>
      </c>
      <c r="T428" s="154" t="n">
        <f aca="false">$S$428*$H$428</f>
        <v>0</v>
      </c>
      <c r="AR428" s="99" t="s">
        <v>159</v>
      </c>
      <c r="AT428" s="99" t="s">
        <v>154</v>
      </c>
      <c r="AU428" s="99" t="s">
        <v>87</v>
      </c>
      <c r="AY428" s="12" t="s">
        <v>152</v>
      </c>
      <c r="BE428" s="155" t="n">
        <f aca="false">IF($N$428="základní",$J$428,0)</f>
        <v>0</v>
      </c>
      <c r="BF428" s="155" t="n">
        <f aca="false">IF($N$428="snížená",$J$428,0)</f>
        <v>0</v>
      </c>
      <c r="BG428" s="155" t="n">
        <f aca="false">IF($N$428="zákl. přenesená",$J$428,0)</f>
        <v>0</v>
      </c>
      <c r="BH428" s="155" t="n">
        <f aca="false">IF($N$428="sníž. přenesená",$J$428,0)</f>
        <v>0</v>
      </c>
      <c r="BI428" s="155" t="n">
        <f aca="false">IF($N$428="nulová",$J$428,0)</f>
        <v>0</v>
      </c>
      <c r="BJ428" s="99" t="s">
        <v>25</v>
      </c>
      <c r="BK428" s="155" t="n">
        <f aca="false">ROUND($I$428*$H$428,2)</f>
        <v>0</v>
      </c>
      <c r="BL428" s="99" t="s">
        <v>159</v>
      </c>
      <c r="BM428" s="99" t="s">
        <v>611</v>
      </c>
    </row>
    <row r="429" s="12" customFormat="true" ht="15.75" hidden="false" customHeight="true" outlineLevel="0" collapsed="false">
      <c r="B429" s="33"/>
      <c r="C429" s="147" t="s">
        <v>612</v>
      </c>
      <c r="D429" s="147" t="s">
        <v>154</v>
      </c>
      <c r="E429" s="145" t="s">
        <v>613</v>
      </c>
      <c r="F429" s="146" t="s">
        <v>614</v>
      </c>
      <c r="G429" s="147" t="s">
        <v>277</v>
      </c>
      <c r="H429" s="148" t="n">
        <v>0.039</v>
      </c>
      <c r="I429" s="149"/>
      <c r="J429" s="150" t="n">
        <f aca="false">ROUND($I$429*$H$429,2)</f>
        <v>0</v>
      </c>
      <c r="K429" s="146" t="s">
        <v>158</v>
      </c>
      <c r="L429" s="33"/>
      <c r="M429" s="151"/>
      <c r="N429" s="152" t="s">
        <v>47</v>
      </c>
      <c r="P429" s="153" t="n">
        <f aca="false">$O$429*$H$429</f>
        <v>0</v>
      </c>
      <c r="Q429" s="153" t="n">
        <v>1.05256</v>
      </c>
      <c r="R429" s="153" t="n">
        <f aca="false">$Q$429*$H$429</f>
        <v>0.04104984</v>
      </c>
      <c r="S429" s="153" t="n">
        <v>0</v>
      </c>
      <c r="T429" s="154" t="n">
        <f aca="false">$S$429*$H$429</f>
        <v>0</v>
      </c>
      <c r="AR429" s="99" t="s">
        <v>159</v>
      </c>
      <c r="AT429" s="99" t="s">
        <v>154</v>
      </c>
      <c r="AU429" s="99" t="s">
        <v>87</v>
      </c>
      <c r="AY429" s="99" t="s">
        <v>152</v>
      </c>
      <c r="BE429" s="155" t="n">
        <f aca="false">IF($N$429="základní",$J$429,0)</f>
        <v>0</v>
      </c>
      <c r="BF429" s="155" t="n">
        <f aca="false">IF($N$429="snížená",$J$429,0)</f>
        <v>0</v>
      </c>
      <c r="BG429" s="155" t="n">
        <f aca="false">IF($N$429="zákl. přenesená",$J$429,0)</f>
        <v>0</v>
      </c>
      <c r="BH429" s="155" t="n">
        <f aca="false">IF($N$429="sníž. přenesená",$J$429,0)</f>
        <v>0</v>
      </c>
      <c r="BI429" s="155" t="n">
        <f aca="false">IF($N$429="nulová",$J$429,0)</f>
        <v>0</v>
      </c>
      <c r="BJ429" s="99" t="s">
        <v>25</v>
      </c>
      <c r="BK429" s="155" t="n">
        <f aca="false">ROUND($I$429*$H$429,2)</f>
        <v>0</v>
      </c>
      <c r="BL429" s="99" t="s">
        <v>159</v>
      </c>
      <c r="BM429" s="99" t="s">
        <v>615</v>
      </c>
    </row>
    <row r="430" s="12" customFormat="true" ht="15.75" hidden="false" customHeight="true" outlineLevel="0" collapsed="false">
      <c r="B430" s="156"/>
      <c r="D430" s="157" t="s">
        <v>161</v>
      </c>
      <c r="E430" s="158"/>
      <c r="F430" s="158" t="s">
        <v>616</v>
      </c>
      <c r="H430" s="159"/>
      <c r="L430" s="156"/>
      <c r="M430" s="160"/>
      <c r="T430" s="161"/>
      <c r="AT430" s="159" t="s">
        <v>161</v>
      </c>
      <c r="AU430" s="159" t="s">
        <v>87</v>
      </c>
      <c r="AV430" s="159" t="s">
        <v>25</v>
      </c>
      <c r="AW430" s="159" t="s">
        <v>93</v>
      </c>
      <c r="AX430" s="159" t="s">
        <v>76</v>
      </c>
      <c r="AY430" s="159" t="s">
        <v>152</v>
      </c>
    </row>
    <row r="431" s="12" customFormat="true" ht="15.75" hidden="false" customHeight="true" outlineLevel="0" collapsed="false">
      <c r="B431" s="163"/>
      <c r="D431" s="162" t="s">
        <v>161</v>
      </c>
      <c r="E431" s="164"/>
      <c r="F431" s="165" t="s">
        <v>617</v>
      </c>
      <c r="H431" s="166" t="n">
        <v>0.039</v>
      </c>
      <c r="L431" s="163"/>
      <c r="M431" s="167"/>
      <c r="T431" s="168"/>
      <c r="AT431" s="164" t="s">
        <v>161</v>
      </c>
      <c r="AU431" s="164" t="s">
        <v>87</v>
      </c>
      <c r="AV431" s="164" t="s">
        <v>87</v>
      </c>
      <c r="AW431" s="164" t="s">
        <v>93</v>
      </c>
      <c r="AX431" s="164" t="s">
        <v>25</v>
      </c>
      <c r="AY431" s="164" t="s">
        <v>152</v>
      </c>
    </row>
    <row r="432" s="12" customFormat="true" ht="15.75" hidden="false" customHeight="true" outlineLevel="0" collapsed="false">
      <c r="B432" s="33"/>
      <c r="C432" s="144" t="s">
        <v>618</v>
      </c>
      <c r="D432" s="144" t="s">
        <v>154</v>
      </c>
      <c r="E432" s="145" t="s">
        <v>619</v>
      </c>
      <c r="F432" s="146" t="s">
        <v>620</v>
      </c>
      <c r="G432" s="147" t="s">
        <v>325</v>
      </c>
      <c r="H432" s="148" t="n">
        <v>3.8</v>
      </c>
      <c r="I432" s="149"/>
      <c r="J432" s="150" t="n">
        <f aca="false">ROUND($I$432*$H$432,2)</f>
        <v>0</v>
      </c>
      <c r="K432" s="146"/>
      <c r="L432" s="33"/>
      <c r="M432" s="151"/>
      <c r="N432" s="152" t="s">
        <v>47</v>
      </c>
      <c r="P432" s="153" t="n">
        <f aca="false">$O$432*$H$432</f>
        <v>0</v>
      </c>
      <c r="Q432" s="153" t="n">
        <v>0</v>
      </c>
      <c r="R432" s="153" t="n">
        <f aca="false">$Q$432*$H$432</f>
        <v>0</v>
      </c>
      <c r="S432" s="153" t="n">
        <v>0</v>
      </c>
      <c r="T432" s="154" t="n">
        <f aca="false">$S$432*$H$432</f>
        <v>0</v>
      </c>
      <c r="AR432" s="99" t="s">
        <v>159</v>
      </c>
      <c r="AT432" s="99" t="s">
        <v>154</v>
      </c>
      <c r="AU432" s="99" t="s">
        <v>87</v>
      </c>
      <c r="AY432" s="12" t="s">
        <v>152</v>
      </c>
      <c r="BE432" s="155" t="n">
        <f aca="false">IF($N$432="základní",$J$432,0)</f>
        <v>0</v>
      </c>
      <c r="BF432" s="155" t="n">
        <f aca="false">IF($N$432="snížená",$J$432,0)</f>
        <v>0</v>
      </c>
      <c r="BG432" s="155" t="n">
        <f aca="false">IF($N$432="zákl. přenesená",$J$432,0)</f>
        <v>0</v>
      </c>
      <c r="BH432" s="155" t="n">
        <f aca="false">IF($N$432="sníž. přenesená",$J$432,0)</f>
        <v>0</v>
      </c>
      <c r="BI432" s="155" t="n">
        <f aca="false">IF($N$432="nulová",$J$432,0)</f>
        <v>0</v>
      </c>
      <c r="BJ432" s="99" t="s">
        <v>25</v>
      </c>
      <c r="BK432" s="155" t="n">
        <f aca="false">ROUND($I$432*$H$432,2)</f>
        <v>0</v>
      </c>
      <c r="BL432" s="99" t="s">
        <v>159</v>
      </c>
      <c r="BM432" s="99" t="s">
        <v>621</v>
      </c>
    </row>
    <row r="433" s="12" customFormat="true" ht="15.75" hidden="false" customHeight="true" outlineLevel="0" collapsed="false">
      <c r="B433" s="163"/>
      <c r="D433" s="157" t="s">
        <v>161</v>
      </c>
      <c r="E433" s="165"/>
      <c r="F433" s="165" t="s">
        <v>622</v>
      </c>
      <c r="H433" s="166" t="n">
        <v>3.8</v>
      </c>
      <c r="L433" s="163"/>
      <c r="M433" s="167"/>
      <c r="T433" s="168"/>
      <c r="AT433" s="164" t="s">
        <v>161</v>
      </c>
      <c r="AU433" s="164" t="s">
        <v>87</v>
      </c>
      <c r="AV433" s="164" t="s">
        <v>87</v>
      </c>
      <c r="AW433" s="164" t="s">
        <v>93</v>
      </c>
      <c r="AX433" s="164" t="s">
        <v>25</v>
      </c>
      <c r="AY433" s="164" t="s">
        <v>152</v>
      </c>
    </row>
    <row r="434" s="12" customFormat="true" ht="15.75" hidden="false" customHeight="true" outlineLevel="0" collapsed="false">
      <c r="B434" s="33"/>
      <c r="C434" s="181" t="s">
        <v>623</v>
      </c>
      <c r="D434" s="181" t="s">
        <v>274</v>
      </c>
      <c r="E434" s="182" t="s">
        <v>624</v>
      </c>
      <c r="F434" s="183" t="s">
        <v>625</v>
      </c>
      <c r="G434" s="184" t="s">
        <v>325</v>
      </c>
      <c r="H434" s="185" t="n">
        <v>4.2</v>
      </c>
      <c r="I434" s="186"/>
      <c r="J434" s="187" t="n">
        <f aca="false">ROUND($I$434*$H$434,2)</f>
        <v>0</v>
      </c>
      <c r="K434" s="183" t="s">
        <v>158</v>
      </c>
      <c r="L434" s="188"/>
      <c r="M434" s="189"/>
      <c r="N434" s="190" t="s">
        <v>47</v>
      </c>
      <c r="P434" s="153" t="n">
        <f aca="false">$O$434*$H$434</f>
        <v>0</v>
      </c>
      <c r="Q434" s="153" t="n">
        <v>0.00085</v>
      </c>
      <c r="R434" s="153" t="n">
        <f aca="false">$Q$434*$H$434</f>
        <v>0.00357</v>
      </c>
      <c r="S434" s="153" t="n">
        <v>0</v>
      </c>
      <c r="T434" s="154" t="n">
        <f aca="false">$S$434*$H$434</f>
        <v>0</v>
      </c>
      <c r="AR434" s="99" t="s">
        <v>222</v>
      </c>
      <c r="AT434" s="99" t="s">
        <v>274</v>
      </c>
      <c r="AU434" s="99" t="s">
        <v>87</v>
      </c>
      <c r="AY434" s="12" t="s">
        <v>152</v>
      </c>
      <c r="BE434" s="155" t="n">
        <f aca="false">IF($N$434="základní",$J$434,0)</f>
        <v>0</v>
      </c>
      <c r="BF434" s="155" t="n">
        <f aca="false">IF($N$434="snížená",$J$434,0)</f>
        <v>0</v>
      </c>
      <c r="BG434" s="155" t="n">
        <f aca="false">IF($N$434="zákl. přenesená",$J$434,0)</f>
        <v>0</v>
      </c>
      <c r="BH434" s="155" t="n">
        <f aca="false">IF($N$434="sníž. přenesená",$J$434,0)</f>
        <v>0</v>
      </c>
      <c r="BI434" s="155" t="n">
        <f aca="false">IF($N$434="nulová",$J$434,0)</f>
        <v>0</v>
      </c>
      <c r="BJ434" s="99" t="s">
        <v>25</v>
      </c>
      <c r="BK434" s="155" t="n">
        <f aca="false">ROUND($I$434*$H$434,2)</f>
        <v>0</v>
      </c>
      <c r="BL434" s="99" t="s">
        <v>159</v>
      </c>
      <c r="BM434" s="99" t="s">
        <v>626</v>
      </c>
    </row>
    <row r="435" s="12" customFormat="true" ht="15.75" hidden="false" customHeight="true" outlineLevel="0" collapsed="false">
      <c r="B435" s="156"/>
      <c r="D435" s="157" t="s">
        <v>161</v>
      </c>
      <c r="E435" s="158"/>
      <c r="F435" s="158" t="s">
        <v>627</v>
      </c>
      <c r="H435" s="159"/>
      <c r="L435" s="156"/>
      <c r="M435" s="160"/>
      <c r="T435" s="161"/>
      <c r="AT435" s="159" t="s">
        <v>161</v>
      </c>
      <c r="AU435" s="159" t="s">
        <v>87</v>
      </c>
      <c r="AV435" s="159" t="s">
        <v>25</v>
      </c>
      <c r="AW435" s="159" t="s">
        <v>93</v>
      </c>
      <c r="AX435" s="159" t="s">
        <v>76</v>
      </c>
      <c r="AY435" s="159" t="s">
        <v>152</v>
      </c>
    </row>
    <row r="436" s="12" customFormat="true" ht="15.75" hidden="false" customHeight="true" outlineLevel="0" collapsed="false">
      <c r="B436" s="156"/>
      <c r="D436" s="162" t="s">
        <v>161</v>
      </c>
      <c r="E436" s="159"/>
      <c r="F436" s="158" t="s">
        <v>628</v>
      </c>
      <c r="H436" s="159"/>
      <c r="L436" s="156"/>
      <c r="M436" s="160"/>
      <c r="T436" s="161"/>
      <c r="AT436" s="159" t="s">
        <v>161</v>
      </c>
      <c r="AU436" s="159" t="s">
        <v>87</v>
      </c>
      <c r="AV436" s="159" t="s">
        <v>25</v>
      </c>
      <c r="AW436" s="159" t="s">
        <v>93</v>
      </c>
      <c r="AX436" s="159" t="s">
        <v>76</v>
      </c>
      <c r="AY436" s="159" t="s">
        <v>152</v>
      </c>
    </row>
    <row r="437" s="12" customFormat="true" ht="15.75" hidden="false" customHeight="true" outlineLevel="0" collapsed="false">
      <c r="B437" s="163"/>
      <c r="D437" s="162" t="s">
        <v>161</v>
      </c>
      <c r="E437" s="164"/>
      <c r="F437" s="165" t="s">
        <v>629</v>
      </c>
      <c r="H437" s="166" t="n">
        <v>4.2</v>
      </c>
      <c r="L437" s="163"/>
      <c r="M437" s="167"/>
      <c r="T437" s="168"/>
      <c r="AT437" s="164" t="s">
        <v>161</v>
      </c>
      <c r="AU437" s="164" t="s">
        <v>87</v>
      </c>
      <c r="AV437" s="164" t="s">
        <v>87</v>
      </c>
      <c r="AW437" s="164" t="s">
        <v>93</v>
      </c>
      <c r="AX437" s="164" t="s">
        <v>25</v>
      </c>
      <c r="AY437" s="164" t="s">
        <v>152</v>
      </c>
    </row>
    <row r="438" s="133" customFormat="true" ht="30.75" hidden="false" customHeight="true" outlineLevel="0" collapsed="false">
      <c r="B438" s="134"/>
      <c r="D438" s="135" t="s">
        <v>75</v>
      </c>
      <c r="E438" s="142" t="s">
        <v>186</v>
      </c>
      <c r="F438" s="142" t="s">
        <v>630</v>
      </c>
      <c r="J438" s="143" t="n">
        <f aca="false">$BK$438</f>
        <v>0</v>
      </c>
      <c r="L438" s="134"/>
      <c r="M438" s="138"/>
      <c r="P438" s="139" t="n">
        <f aca="false">SUM($P$439:$P$451)</f>
        <v>0</v>
      </c>
      <c r="R438" s="139" t="n">
        <f aca="false">SUM($R$439:$R$451)</f>
        <v>0.446525</v>
      </c>
      <c r="T438" s="140" t="n">
        <f aca="false">SUM($T$439:$T$451)</f>
        <v>0</v>
      </c>
      <c r="AR438" s="135" t="s">
        <v>25</v>
      </c>
      <c r="AT438" s="135" t="s">
        <v>75</v>
      </c>
      <c r="AU438" s="135" t="s">
        <v>25</v>
      </c>
      <c r="AY438" s="135" t="s">
        <v>152</v>
      </c>
      <c r="BK438" s="141" t="n">
        <f aca="false">SUM($BK$439:$BK$451)</f>
        <v>0</v>
      </c>
    </row>
    <row r="439" s="12" customFormat="true" ht="15.75" hidden="false" customHeight="true" outlineLevel="0" collapsed="false">
      <c r="B439" s="33"/>
      <c r="C439" s="144" t="s">
        <v>631</v>
      </c>
      <c r="D439" s="144" t="s">
        <v>154</v>
      </c>
      <c r="E439" s="145" t="s">
        <v>632</v>
      </c>
      <c r="F439" s="146" t="s">
        <v>633</v>
      </c>
      <c r="G439" s="147" t="s">
        <v>325</v>
      </c>
      <c r="H439" s="148" t="n">
        <v>15.9</v>
      </c>
      <c r="I439" s="149"/>
      <c r="J439" s="150" t="n">
        <f aca="false">ROUND($I$439*$H$439,2)</f>
        <v>0</v>
      </c>
      <c r="K439" s="146"/>
      <c r="L439" s="33"/>
      <c r="M439" s="151"/>
      <c r="N439" s="152" t="s">
        <v>47</v>
      </c>
      <c r="P439" s="153" t="n">
        <f aca="false">$O$439*$H$439</f>
        <v>0</v>
      </c>
      <c r="Q439" s="153" t="n">
        <v>0</v>
      </c>
      <c r="R439" s="153" t="n">
        <f aca="false">$Q$439*$H$439</f>
        <v>0</v>
      </c>
      <c r="S439" s="153" t="n">
        <v>0</v>
      </c>
      <c r="T439" s="154" t="n">
        <f aca="false">$S$439*$H$439</f>
        <v>0</v>
      </c>
      <c r="AR439" s="99" t="s">
        <v>159</v>
      </c>
      <c r="AT439" s="99" t="s">
        <v>154</v>
      </c>
      <c r="AU439" s="99" t="s">
        <v>87</v>
      </c>
      <c r="AY439" s="12" t="s">
        <v>152</v>
      </c>
      <c r="BE439" s="155" t="n">
        <f aca="false">IF($N$439="základní",$J$439,0)</f>
        <v>0</v>
      </c>
      <c r="BF439" s="155" t="n">
        <f aca="false">IF($N$439="snížená",$J$439,0)</f>
        <v>0</v>
      </c>
      <c r="BG439" s="155" t="n">
        <f aca="false">IF($N$439="zákl. přenesená",$J$439,0)</f>
        <v>0</v>
      </c>
      <c r="BH439" s="155" t="n">
        <f aca="false">IF($N$439="sníž. přenesená",$J$439,0)</f>
        <v>0</v>
      </c>
      <c r="BI439" s="155" t="n">
        <f aca="false">IF($N$439="nulová",$J$439,0)</f>
        <v>0</v>
      </c>
      <c r="BJ439" s="99" t="s">
        <v>25</v>
      </c>
      <c r="BK439" s="155" t="n">
        <f aca="false">ROUND($I$439*$H$439,2)</f>
        <v>0</v>
      </c>
      <c r="BL439" s="99" t="s">
        <v>159</v>
      </c>
      <c r="BM439" s="99" t="s">
        <v>634</v>
      </c>
    </row>
    <row r="440" s="12" customFormat="true" ht="15.75" hidden="false" customHeight="true" outlineLevel="0" collapsed="false">
      <c r="B440" s="156"/>
      <c r="D440" s="157" t="s">
        <v>161</v>
      </c>
      <c r="E440" s="158"/>
      <c r="F440" s="158" t="s">
        <v>635</v>
      </c>
      <c r="H440" s="159"/>
      <c r="L440" s="156"/>
      <c r="M440" s="160"/>
      <c r="T440" s="161"/>
      <c r="AT440" s="159" t="s">
        <v>161</v>
      </c>
      <c r="AU440" s="159" t="s">
        <v>87</v>
      </c>
      <c r="AV440" s="159" t="s">
        <v>25</v>
      </c>
      <c r="AW440" s="159" t="s">
        <v>93</v>
      </c>
      <c r="AX440" s="159" t="s">
        <v>76</v>
      </c>
      <c r="AY440" s="159" t="s">
        <v>152</v>
      </c>
    </row>
    <row r="441" s="12" customFormat="true" ht="15.75" hidden="false" customHeight="true" outlineLevel="0" collapsed="false">
      <c r="B441" s="163"/>
      <c r="D441" s="162" t="s">
        <v>161</v>
      </c>
      <c r="E441" s="164"/>
      <c r="F441" s="165" t="s">
        <v>340</v>
      </c>
      <c r="H441" s="166" t="n">
        <v>5.3</v>
      </c>
      <c r="L441" s="163"/>
      <c r="M441" s="167"/>
      <c r="T441" s="168"/>
      <c r="AT441" s="164" t="s">
        <v>161</v>
      </c>
      <c r="AU441" s="164" t="s">
        <v>87</v>
      </c>
      <c r="AV441" s="164" t="s">
        <v>87</v>
      </c>
      <c r="AW441" s="164" t="s">
        <v>93</v>
      </c>
      <c r="AX441" s="164" t="s">
        <v>76</v>
      </c>
      <c r="AY441" s="164" t="s">
        <v>152</v>
      </c>
    </row>
    <row r="442" s="12" customFormat="true" ht="15.75" hidden="false" customHeight="true" outlineLevel="0" collapsed="false">
      <c r="B442" s="156"/>
      <c r="D442" s="162" t="s">
        <v>161</v>
      </c>
      <c r="E442" s="159"/>
      <c r="F442" s="158" t="s">
        <v>636</v>
      </c>
      <c r="H442" s="159"/>
      <c r="L442" s="156"/>
      <c r="M442" s="160"/>
      <c r="T442" s="161"/>
      <c r="AT442" s="159" t="s">
        <v>161</v>
      </c>
      <c r="AU442" s="159" t="s">
        <v>87</v>
      </c>
      <c r="AV442" s="159" t="s">
        <v>25</v>
      </c>
      <c r="AW442" s="159" t="s">
        <v>93</v>
      </c>
      <c r="AX442" s="159" t="s">
        <v>76</v>
      </c>
      <c r="AY442" s="159" t="s">
        <v>152</v>
      </c>
    </row>
    <row r="443" s="12" customFormat="true" ht="15.75" hidden="false" customHeight="true" outlineLevel="0" collapsed="false">
      <c r="B443" s="163"/>
      <c r="D443" s="162" t="s">
        <v>161</v>
      </c>
      <c r="E443" s="164"/>
      <c r="F443" s="165" t="s">
        <v>353</v>
      </c>
      <c r="H443" s="166" t="n">
        <v>6.3</v>
      </c>
      <c r="L443" s="163"/>
      <c r="M443" s="167"/>
      <c r="T443" s="168"/>
      <c r="AT443" s="164" t="s">
        <v>161</v>
      </c>
      <c r="AU443" s="164" t="s">
        <v>87</v>
      </c>
      <c r="AV443" s="164" t="s">
        <v>87</v>
      </c>
      <c r="AW443" s="164" t="s">
        <v>93</v>
      </c>
      <c r="AX443" s="164" t="s">
        <v>76</v>
      </c>
      <c r="AY443" s="164" t="s">
        <v>152</v>
      </c>
    </row>
    <row r="444" s="12" customFormat="true" ht="15.75" hidden="false" customHeight="true" outlineLevel="0" collapsed="false">
      <c r="B444" s="156"/>
      <c r="D444" s="162" t="s">
        <v>161</v>
      </c>
      <c r="E444" s="159"/>
      <c r="F444" s="158" t="s">
        <v>637</v>
      </c>
      <c r="H444" s="159"/>
      <c r="L444" s="156"/>
      <c r="M444" s="160"/>
      <c r="T444" s="161"/>
      <c r="AT444" s="159" t="s">
        <v>161</v>
      </c>
      <c r="AU444" s="159" t="s">
        <v>87</v>
      </c>
      <c r="AV444" s="159" t="s">
        <v>25</v>
      </c>
      <c r="AW444" s="159" t="s">
        <v>93</v>
      </c>
      <c r="AX444" s="159" t="s">
        <v>76</v>
      </c>
      <c r="AY444" s="159" t="s">
        <v>152</v>
      </c>
    </row>
    <row r="445" s="12" customFormat="true" ht="15.75" hidden="false" customHeight="true" outlineLevel="0" collapsed="false">
      <c r="B445" s="163"/>
      <c r="D445" s="162" t="s">
        <v>161</v>
      </c>
      <c r="E445" s="164"/>
      <c r="F445" s="165" t="s">
        <v>358</v>
      </c>
      <c r="H445" s="166" t="n">
        <v>4.3</v>
      </c>
      <c r="L445" s="163"/>
      <c r="M445" s="167"/>
      <c r="T445" s="168"/>
      <c r="AT445" s="164" t="s">
        <v>161</v>
      </c>
      <c r="AU445" s="164" t="s">
        <v>87</v>
      </c>
      <c r="AV445" s="164" t="s">
        <v>87</v>
      </c>
      <c r="AW445" s="164" t="s">
        <v>93</v>
      </c>
      <c r="AX445" s="164" t="s">
        <v>76</v>
      </c>
      <c r="AY445" s="164" t="s">
        <v>152</v>
      </c>
    </row>
    <row r="446" s="12" customFormat="true" ht="15.75" hidden="false" customHeight="true" outlineLevel="0" collapsed="false">
      <c r="B446" s="169"/>
      <c r="D446" s="162" t="s">
        <v>161</v>
      </c>
      <c r="E446" s="170"/>
      <c r="F446" s="171" t="s">
        <v>181</v>
      </c>
      <c r="H446" s="172" t="n">
        <v>15.9</v>
      </c>
      <c r="L446" s="169"/>
      <c r="M446" s="173"/>
      <c r="T446" s="174"/>
      <c r="AT446" s="170" t="s">
        <v>161</v>
      </c>
      <c r="AU446" s="170" t="s">
        <v>87</v>
      </c>
      <c r="AV446" s="170" t="s">
        <v>159</v>
      </c>
      <c r="AW446" s="170" t="s">
        <v>93</v>
      </c>
      <c r="AX446" s="170" t="s">
        <v>25</v>
      </c>
      <c r="AY446" s="170" t="s">
        <v>152</v>
      </c>
    </row>
    <row r="447" s="12" customFormat="true" ht="15.75" hidden="false" customHeight="true" outlineLevel="0" collapsed="false">
      <c r="B447" s="33"/>
      <c r="C447" s="144" t="s">
        <v>638</v>
      </c>
      <c r="D447" s="144" t="s">
        <v>154</v>
      </c>
      <c r="E447" s="145" t="s">
        <v>639</v>
      </c>
      <c r="F447" s="146" t="s">
        <v>640</v>
      </c>
      <c r="G447" s="147" t="s">
        <v>325</v>
      </c>
      <c r="H447" s="148" t="n">
        <v>5.3</v>
      </c>
      <c r="I447" s="149"/>
      <c r="J447" s="150" t="n">
        <f aca="false">ROUND($I$447*$H$447,2)</f>
        <v>0</v>
      </c>
      <c r="K447" s="146" t="s">
        <v>158</v>
      </c>
      <c r="L447" s="33"/>
      <c r="M447" s="151"/>
      <c r="N447" s="152" t="s">
        <v>47</v>
      </c>
      <c r="P447" s="153" t="n">
        <f aca="false">$O$447*$H$447</f>
        <v>0</v>
      </c>
      <c r="Q447" s="153" t="n">
        <v>0.08425</v>
      </c>
      <c r="R447" s="153" t="n">
        <f aca="false">$Q$447*$H$447</f>
        <v>0.446525</v>
      </c>
      <c r="S447" s="153" t="n">
        <v>0</v>
      </c>
      <c r="T447" s="154" t="n">
        <f aca="false">$S$447*$H$447</f>
        <v>0</v>
      </c>
      <c r="AR447" s="99" t="s">
        <v>159</v>
      </c>
      <c r="AT447" s="99" t="s">
        <v>154</v>
      </c>
      <c r="AU447" s="99" t="s">
        <v>87</v>
      </c>
      <c r="AY447" s="12" t="s">
        <v>152</v>
      </c>
      <c r="BE447" s="155" t="n">
        <f aca="false">IF($N$447="základní",$J$447,0)</f>
        <v>0</v>
      </c>
      <c r="BF447" s="155" t="n">
        <f aca="false">IF($N$447="snížená",$J$447,0)</f>
        <v>0</v>
      </c>
      <c r="BG447" s="155" t="n">
        <f aca="false">IF($N$447="zákl. přenesená",$J$447,0)</f>
        <v>0</v>
      </c>
      <c r="BH447" s="155" t="n">
        <f aca="false">IF($N$447="sníž. přenesená",$J$447,0)</f>
        <v>0</v>
      </c>
      <c r="BI447" s="155" t="n">
        <f aca="false">IF($N$447="nulová",$J$447,0)</f>
        <v>0</v>
      </c>
      <c r="BJ447" s="99" t="s">
        <v>25</v>
      </c>
      <c r="BK447" s="155" t="n">
        <f aca="false">ROUND($I$447*$H$447,2)</f>
        <v>0</v>
      </c>
      <c r="BL447" s="99" t="s">
        <v>159</v>
      </c>
      <c r="BM447" s="99" t="s">
        <v>641</v>
      </c>
    </row>
    <row r="448" s="12" customFormat="true" ht="15.75" hidden="false" customHeight="true" outlineLevel="0" collapsed="false">
      <c r="B448" s="156"/>
      <c r="D448" s="157" t="s">
        <v>161</v>
      </c>
      <c r="E448" s="158"/>
      <c r="F448" s="158" t="s">
        <v>642</v>
      </c>
      <c r="H448" s="159"/>
      <c r="L448" s="156"/>
      <c r="M448" s="160"/>
      <c r="T448" s="161"/>
      <c r="AT448" s="159" t="s">
        <v>161</v>
      </c>
      <c r="AU448" s="159" t="s">
        <v>87</v>
      </c>
      <c r="AV448" s="159" t="s">
        <v>25</v>
      </c>
      <c r="AW448" s="159" t="s">
        <v>93</v>
      </c>
      <c r="AX448" s="159" t="s">
        <v>76</v>
      </c>
      <c r="AY448" s="159" t="s">
        <v>152</v>
      </c>
    </row>
    <row r="449" s="12" customFormat="true" ht="15.75" hidden="false" customHeight="true" outlineLevel="0" collapsed="false">
      <c r="B449" s="163"/>
      <c r="D449" s="162" t="s">
        <v>161</v>
      </c>
      <c r="E449" s="164"/>
      <c r="F449" s="165" t="s">
        <v>340</v>
      </c>
      <c r="H449" s="166" t="n">
        <v>5.3</v>
      </c>
      <c r="L449" s="163"/>
      <c r="M449" s="167"/>
      <c r="T449" s="168"/>
      <c r="AT449" s="164" t="s">
        <v>161</v>
      </c>
      <c r="AU449" s="164" t="s">
        <v>87</v>
      </c>
      <c r="AV449" s="164" t="s">
        <v>87</v>
      </c>
      <c r="AW449" s="164" t="s">
        <v>93</v>
      </c>
      <c r="AX449" s="164" t="s">
        <v>25</v>
      </c>
      <c r="AY449" s="164" t="s">
        <v>152</v>
      </c>
    </row>
    <row r="450" s="12" customFormat="true" ht="15.75" hidden="false" customHeight="true" outlineLevel="0" collapsed="false">
      <c r="B450" s="33"/>
      <c r="C450" s="144" t="s">
        <v>643</v>
      </c>
      <c r="D450" s="144" t="s">
        <v>154</v>
      </c>
      <c r="E450" s="145" t="s">
        <v>644</v>
      </c>
      <c r="F450" s="146" t="s">
        <v>645</v>
      </c>
      <c r="G450" s="147" t="s">
        <v>325</v>
      </c>
      <c r="H450" s="148" t="n">
        <v>4.3</v>
      </c>
      <c r="I450" s="149"/>
      <c r="J450" s="150" t="n">
        <f aca="false">ROUND($I$450*$H$450,2)</f>
        <v>0</v>
      </c>
      <c r="K450" s="146"/>
      <c r="L450" s="33"/>
      <c r="M450" s="151"/>
      <c r="N450" s="152" t="s">
        <v>47</v>
      </c>
      <c r="P450" s="153" t="n">
        <f aca="false">$O$450*$H$450</f>
        <v>0</v>
      </c>
      <c r="Q450" s="153" t="n">
        <v>0</v>
      </c>
      <c r="R450" s="153" t="n">
        <f aca="false">$Q$450*$H$450</f>
        <v>0</v>
      </c>
      <c r="S450" s="153" t="n">
        <v>0</v>
      </c>
      <c r="T450" s="154" t="n">
        <f aca="false">$S$450*$H$450</f>
        <v>0</v>
      </c>
      <c r="AR450" s="99" t="s">
        <v>159</v>
      </c>
      <c r="AT450" s="99" t="s">
        <v>154</v>
      </c>
      <c r="AU450" s="99" t="s">
        <v>87</v>
      </c>
      <c r="AY450" s="12" t="s">
        <v>152</v>
      </c>
      <c r="BE450" s="155" t="n">
        <f aca="false">IF($N$450="základní",$J$450,0)</f>
        <v>0</v>
      </c>
      <c r="BF450" s="155" t="n">
        <f aca="false">IF($N$450="snížená",$J$450,0)</f>
        <v>0</v>
      </c>
      <c r="BG450" s="155" t="n">
        <f aca="false">IF($N$450="zákl. přenesená",$J$450,0)</f>
        <v>0</v>
      </c>
      <c r="BH450" s="155" t="n">
        <f aca="false">IF($N$450="sníž. přenesená",$J$450,0)</f>
        <v>0</v>
      </c>
      <c r="BI450" s="155" t="n">
        <f aca="false">IF($N$450="nulová",$J$450,0)</f>
        <v>0</v>
      </c>
      <c r="BJ450" s="99" t="s">
        <v>25</v>
      </c>
      <c r="BK450" s="155" t="n">
        <f aca="false">ROUND($I$450*$H$450,2)</f>
        <v>0</v>
      </c>
      <c r="BL450" s="99" t="s">
        <v>159</v>
      </c>
      <c r="BM450" s="99" t="s">
        <v>646</v>
      </c>
    </row>
    <row r="451" s="12" customFormat="true" ht="15.75" hidden="false" customHeight="true" outlineLevel="0" collapsed="false">
      <c r="B451" s="33"/>
      <c r="C451" s="147" t="s">
        <v>647</v>
      </c>
      <c r="D451" s="147" t="s">
        <v>154</v>
      </c>
      <c r="E451" s="145" t="s">
        <v>648</v>
      </c>
      <c r="F451" s="146" t="s">
        <v>649</v>
      </c>
      <c r="G451" s="147" t="s">
        <v>325</v>
      </c>
      <c r="H451" s="148" t="n">
        <v>6.3</v>
      </c>
      <c r="I451" s="149"/>
      <c r="J451" s="150" t="n">
        <f aca="false">ROUND($I$451*$H$451,2)</f>
        <v>0</v>
      </c>
      <c r="K451" s="146"/>
      <c r="L451" s="33"/>
      <c r="M451" s="151"/>
      <c r="N451" s="152" t="s">
        <v>47</v>
      </c>
      <c r="P451" s="153" t="n">
        <f aca="false">$O$451*$H$451</f>
        <v>0</v>
      </c>
      <c r="Q451" s="153" t="n">
        <v>0</v>
      </c>
      <c r="R451" s="153" t="n">
        <f aca="false">$Q$451*$H$451</f>
        <v>0</v>
      </c>
      <c r="S451" s="153" t="n">
        <v>0</v>
      </c>
      <c r="T451" s="154" t="n">
        <f aca="false">$S$451*$H$451</f>
        <v>0</v>
      </c>
      <c r="AR451" s="99" t="s">
        <v>159</v>
      </c>
      <c r="AT451" s="99" t="s">
        <v>154</v>
      </c>
      <c r="AU451" s="99" t="s">
        <v>87</v>
      </c>
      <c r="AY451" s="99" t="s">
        <v>152</v>
      </c>
      <c r="BE451" s="155" t="n">
        <f aca="false">IF($N$451="základní",$J$451,0)</f>
        <v>0</v>
      </c>
      <c r="BF451" s="155" t="n">
        <f aca="false">IF($N$451="snížená",$J$451,0)</f>
        <v>0</v>
      </c>
      <c r="BG451" s="155" t="n">
        <f aca="false">IF($N$451="zákl. přenesená",$J$451,0)</f>
        <v>0</v>
      </c>
      <c r="BH451" s="155" t="n">
        <f aca="false">IF($N$451="sníž. přenesená",$J$451,0)</f>
        <v>0</v>
      </c>
      <c r="BI451" s="155" t="n">
        <f aca="false">IF($N$451="nulová",$J$451,0)</f>
        <v>0</v>
      </c>
      <c r="BJ451" s="99" t="s">
        <v>25</v>
      </c>
      <c r="BK451" s="155" t="n">
        <f aca="false">ROUND($I$451*$H$451,2)</f>
        <v>0</v>
      </c>
      <c r="BL451" s="99" t="s">
        <v>159</v>
      </c>
      <c r="BM451" s="99" t="s">
        <v>650</v>
      </c>
    </row>
    <row r="452" s="133" customFormat="true" ht="30.75" hidden="false" customHeight="true" outlineLevel="0" collapsed="false">
      <c r="B452" s="134"/>
      <c r="D452" s="135" t="s">
        <v>75</v>
      </c>
      <c r="E452" s="142" t="s">
        <v>591</v>
      </c>
      <c r="F452" s="142" t="s">
        <v>651</v>
      </c>
      <c r="J452" s="143" t="n">
        <f aca="false">$BK$452</f>
        <v>0</v>
      </c>
      <c r="L452" s="134"/>
      <c r="M452" s="138"/>
      <c r="P452" s="139" t="n">
        <f aca="false">SUM($P$453:$P$510)</f>
        <v>0</v>
      </c>
      <c r="R452" s="139" t="n">
        <f aca="false">SUM($R$453:$R$510)</f>
        <v>3.0839545</v>
      </c>
      <c r="T452" s="140" t="n">
        <f aca="false">SUM($T$453:$T$510)</f>
        <v>0</v>
      </c>
      <c r="AR452" s="135" t="s">
        <v>25</v>
      </c>
      <c r="AT452" s="135" t="s">
        <v>75</v>
      </c>
      <c r="AU452" s="135" t="s">
        <v>25</v>
      </c>
      <c r="AY452" s="135" t="s">
        <v>152</v>
      </c>
      <c r="BK452" s="141" t="n">
        <f aca="false">SUM($BK$453:$BK$510)</f>
        <v>0</v>
      </c>
    </row>
    <row r="453" s="12" customFormat="true" ht="15.75" hidden="false" customHeight="true" outlineLevel="0" collapsed="false">
      <c r="B453" s="33"/>
      <c r="C453" s="147" t="s">
        <v>652</v>
      </c>
      <c r="D453" s="147" t="s">
        <v>154</v>
      </c>
      <c r="E453" s="145" t="s">
        <v>653</v>
      </c>
      <c r="F453" s="146" t="s">
        <v>654</v>
      </c>
      <c r="G453" s="147" t="s">
        <v>325</v>
      </c>
      <c r="H453" s="148" t="n">
        <v>6.03</v>
      </c>
      <c r="I453" s="149"/>
      <c r="J453" s="150" t="n">
        <f aca="false">ROUND($I$453*$H$453,2)</f>
        <v>0</v>
      </c>
      <c r="K453" s="146" t="s">
        <v>158</v>
      </c>
      <c r="L453" s="33"/>
      <c r="M453" s="151"/>
      <c r="N453" s="152" t="s">
        <v>47</v>
      </c>
      <c r="P453" s="153" t="n">
        <f aca="false">$O$453*$H$453</f>
        <v>0</v>
      </c>
      <c r="Q453" s="153" t="n">
        <v>0.00085</v>
      </c>
      <c r="R453" s="153" t="n">
        <f aca="false">$Q$453*$H$453</f>
        <v>0.0051255</v>
      </c>
      <c r="S453" s="153" t="n">
        <v>0</v>
      </c>
      <c r="T453" s="154" t="n">
        <f aca="false">$S$453*$H$453</f>
        <v>0</v>
      </c>
      <c r="AR453" s="99" t="s">
        <v>159</v>
      </c>
      <c r="AT453" s="99" t="s">
        <v>154</v>
      </c>
      <c r="AU453" s="99" t="s">
        <v>87</v>
      </c>
      <c r="AY453" s="99" t="s">
        <v>152</v>
      </c>
      <c r="BE453" s="155" t="n">
        <f aca="false">IF($N$453="základní",$J$453,0)</f>
        <v>0</v>
      </c>
      <c r="BF453" s="155" t="n">
        <f aca="false">IF($N$453="snížená",$J$453,0)</f>
        <v>0</v>
      </c>
      <c r="BG453" s="155" t="n">
        <f aca="false">IF($N$453="zákl. přenesená",$J$453,0)</f>
        <v>0</v>
      </c>
      <c r="BH453" s="155" t="n">
        <f aca="false">IF($N$453="sníž. přenesená",$J$453,0)</f>
        <v>0</v>
      </c>
      <c r="BI453" s="155" t="n">
        <f aca="false">IF($N$453="nulová",$J$453,0)</f>
        <v>0</v>
      </c>
      <c r="BJ453" s="99" t="s">
        <v>25</v>
      </c>
      <c r="BK453" s="155" t="n">
        <f aca="false">ROUND($I$453*$H$453,2)</f>
        <v>0</v>
      </c>
      <c r="BL453" s="99" t="s">
        <v>159</v>
      </c>
      <c r="BM453" s="99" t="s">
        <v>655</v>
      </c>
    </row>
    <row r="454" s="12" customFormat="true" ht="15.75" hidden="false" customHeight="true" outlineLevel="0" collapsed="false">
      <c r="B454" s="156"/>
      <c r="D454" s="157" t="s">
        <v>161</v>
      </c>
      <c r="E454" s="158"/>
      <c r="F454" s="158" t="s">
        <v>656</v>
      </c>
      <c r="H454" s="159"/>
      <c r="L454" s="156"/>
      <c r="M454" s="160"/>
      <c r="T454" s="161"/>
      <c r="AT454" s="159" t="s">
        <v>161</v>
      </c>
      <c r="AU454" s="159" t="s">
        <v>87</v>
      </c>
      <c r="AV454" s="159" t="s">
        <v>25</v>
      </c>
      <c r="AW454" s="159" t="s">
        <v>93</v>
      </c>
      <c r="AX454" s="159" t="s">
        <v>76</v>
      </c>
      <c r="AY454" s="159" t="s">
        <v>152</v>
      </c>
    </row>
    <row r="455" s="12" customFormat="true" ht="15.75" hidden="false" customHeight="true" outlineLevel="0" collapsed="false">
      <c r="B455" s="163"/>
      <c r="D455" s="162" t="s">
        <v>161</v>
      </c>
      <c r="E455" s="164"/>
      <c r="F455" s="165" t="s">
        <v>657</v>
      </c>
      <c r="H455" s="166" t="n">
        <v>3.42</v>
      </c>
      <c r="L455" s="163"/>
      <c r="M455" s="167"/>
      <c r="T455" s="168"/>
      <c r="AT455" s="164" t="s">
        <v>161</v>
      </c>
      <c r="AU455" s="164" t="s">
        <v>87</v>
      </c>
      <c r="AV455" s="164" t="s">
        <v>87</v>
      </c>
      <c r="AW455" s="164" t="s">
        <v>93</v>
      </c>
      <c r="AX455" s="164" t="s">
        <v>76</v>
      </c>
      <c r="AY455" s="164" t="s">
        <v>152</v>
      </c>
    </row>
    <row r="456" s="12" customFormat="true" ht="15.75" hidden="false" customHeight="true" outlineLevel="0" collapsed="false">
      <c r="B456" s="163"/>
      <c r="D456" s="162" t="s">
        <v>161</v>
      </c>
      <c r="E456" s="164"/>
      <c r="F456" s="165" t="s">
        <v>658</v>
      </c>
      <c r="H456" s="166" t="n">
        <v>1.14</v>
      </c>
      <c r="L456" s="163"/>
      <c r="M456" s="167"/>
      <c r="T456" s="168"/>
      <c r="AT456" s="164" t="s">
        <v>161</v>
      </c>
      <c r="AU456" s="164" t="s">
        <v>87</v>
      </c>
      <c r="AV456" s="164" t="s">
        <v>87</v>
      </c>
      <c r="AW456" s="164" t="s">
        <v>93</v>
      </c>
      <c r="AX456" s="164" t="s">
        <v>76</v>
      </c>
      <c r="AY456" s="164" t="s">
        <v>152</v>
      </c>
    </row>
    <row r="457" s="12" customFormat="true" ht="15.75" hidden="false" customHeight="true" outlineLevel="0" collapsed="false">
      <c r="B457" s="163"/>
      <c r="D457" s="162" t="s">
        <v>161</v>
      </c>
      <c r="E457" s="164"/>
      <c r="F457" s="165" t="s">
        <v>659</v>
      </c>
      <c r="H457" s="166" t="n">
        <v>1.47</v>
      </c>
      <c r="L457" s="163"/>
      <c r="M457" s="167"/>
      <c r="T457" s="168"/>
      <c r="AT457" s="164" t="s">
        <v>161</v>
      </c>
      <c r="AU457" s="164" t="s">
        <v>87</v>
      </c>
      <c r="AV457" s="164" t="s">
        <v>87</v>
      </c>
      <c r="AW457" s="164" t="s">
        <v>93</v>
      </c>
      <c r="AX457" s="164" t="s">
        <v>76</v>
      </c>
      <c r="AY457" s="164" t="s">
        <v>152</v>
      </c>
    </row>
    <row r="458" s="12" customFormat="true" ht="15.75" hidden="false" customHeight="true" outlineLevel="0" collapsed="false">
      <c r="B458" s="169"/>
      <c r="D458" s="162" t="s">
        <v>161</v>
      </c>
      <c r="E458" s="170"/>
      <c r="F458" s="171" t="s">
        <v>181</v>
      </c>
      <c r="H458" s="172" t="n">
        <v>6.03</v>
      </c>
      <c r="L458" s="169"/>
      <c r="M458" s="173"/>
      <c r="T458" s="174"/>
      <c r="AT458" s="170" t="s">
        <v>161</v>
      </c>
      <c r="AU458" s="170" t="s">
        <v>87</v>
      </c>
      <c r="AV458" s="170" t="s">
        <v>159</v>
      </c>
      <c r="AW458" s="170" t="s">
        <v>93</v>
      </c>
      <c r="AX458" s="170" t="s">
        <v>25</v>
      </c>
      <c r="AY458" s="170" t="s">
        <v>152</v>
      </c>
    </row>
    <row r="459" s="12" customFormat="true" ht="15.75" hidden="false" customHeight="true" outlineLevel="0" collapsed="false">
      <c r="B459" s="33"/>
      <c r="C459" s="144" t="s">
        <v>660</v>
      </c>
      <c r="D459" s="144" t="s">
        <v>154</v>
      </c>
      <c r="E459" s="145" t="s">
        <v>661</v>
      </c>
      <c r="F459" s="146" t="s">
        <v>662</v>
      </c>
      <c r="G459" s="147" t="s">
        <v>325</v>
      </c>
      <c r="H459" s="148" t="n">
        <v>44.2</v>
      </c>
      <c r="I459" s="149"/>
      <c r="J459" s="150" t="n">
        <f aca="false">ROUND($I$459*$H$459,2)</f>
        <v>0</v>
      </c>
      <c r="K459" s="146"/>
      <c r="L459" s="33"/>
      <c r="M459" s="151"/>
      <c r="N459" s="152" t="s">
        <v>47</v>
      </c>
      <c r="P459" s="153" t="n">
        <f aca="false">$O$459*$H$459</f>
        <v>0</v>
      </c>
      <c r="Q459" s="153" t="n">
        <v>0.00047</v>
      </c>
      <c r="R459" s="153" t="n">
        <f aca="false">$Q$459*$H$459</f>
        <v>0.020774</v>
      </c>
      <c r="S459" s="153" t="n">
        <v>0</v>
      </c>
      <c r="T459" s="154" t="n">
        <f aca="false">$S$459*$H$459</f>
        <v>0</v>
      </c>
      <c r="AR459" s="99" t="s">
        <v>159</v>
      </c>
      <c r="AT459" s="99" t="s">
        <v>154</v>
      </c>
      <c r="AU459" s="99" t="s">
        <v>87</v>
      </c>
      <c r="AY459" s="12" t="s">
        <v>152</v>
      </c>
      <c r="BE459" s="155" t="n">
        <f aca="false">IF($N$459="základní",$J$459,0)</f>
        <v>0</v>
      </c>
      <c r="BF459" s="155" t="n">
        <f aca="false">IF($N$459="snížená",$J$459,0)</f>
        <v>0</v>
      </c>
      <c r="BG459" s="155" t="n">
        <f aca="false">IF($N$459="zákl. přenesená",$J$459,0)</f>
        <v>0</v>
      </c>
      <c r="BH459" s="155" t="n">
        <f aca="false">IF($N$459="sníž. přenesená",$J$459,0)</f>
        <v>0</v>
      </c>
      <c r="BI459" s="155" t="n">
        <f aca="false">IF($N$459="nulová",$J$459,0)</f>
        <v>0</v>
      </c>
      <c r="BJ459" s="99" t="s">
        <v>25</v>
      </c>
      <c r="BK459" s="155" t="n">
        <f aca="false">ROUND($I$459*$H$459,2)</f>
        <v>0</v>
      </c>
      <c r="BL459" s="99" t="s">
        <v>159</v>
      </c>
      <c r="BM459" s="99" t="s">
        <v>663</v>
      </c>
    </row>
    <row r="460" s="12" customFormat="true" ht="15.75" hidden="false" customHeight="true" outlineLevel="0" collapsed="false">
      <c r="B460" s="156"/>
      <c r="D460" s="157" t="s">
        <v>161</v>
      </c>
      <c r="E460" s="158"/>
      <c r="F460" s="158" t="s">
        <v>664</v>
      </c>
      <c r="H460" s="159"/>
      <c r="L460" s="156"/>
      <c r="M460" s="160"/>
      <c r="T460" s="161"/>
      <c r="AT460" s="159" t="s">
        <v>161</v>
      </c>
      <c r="AU460" s="159" t="s">
        <v>87</v>
      </c>
      <c r="AV460" s="159" t="s">
        <v>25</v>
      </c>
      <c r="AW460" s="159" t="s">
        <v>93</v>
      </c>
      <c r="AX460" s="159" t="s">
        <v>76</v>
      </c>
      <c r="AY460" s="159" t="s">
        <v>152</v>
      </c>
    </row>
    <row r="461" s="12" customFormat="true" ht="15.75" hidden="false" customHeight="true" outlineLevel="0" collapsed="false">
      <c r="B461" s="156"/>
      <c r="D461" s="162" t="s">
        <v>161</v>
      </c>
      <c r="E461" s="159"/>
      <c r="F461" s="158" t="s">
        <v>665</v>
      </c>
      <c r="H461" s="159"/>
      <c r="L461" s="156"/>
      <c r="M461" s="160"/>
      <c r="T461" s="161"/>
      <c r="AT461" s="159" t="s">
        <v>161</v>
      </c>
      <c r="AU461" s="159" t="s">
        <v>87</v>
      </c>
      <c r="AV461" s="159" t="s">
        <v>25</v>
      </c>
      <c r="AW461" s="159" t="s">
        <v>93</v>
      </c>
      <c r="AX461" s="159" t="s">
        <v>76</v>
      </c>
      <c r="AY461" s="159" t="s">
        <v>152</v>
      </c>
    </row>
    <row r="462" s="12" customFormat="true" ht="15.75" hidden="false" customHeight="true" outlineLevel="0" collapsed="false">
      <c r="B462" s="163"/>
      <c r="D462" s="162" t="s">
        <v>161</v>
      </c>
      <c r="E462" s="164"/>
      <c r="F462" s="165" t="s">
        <v>666</v>
      </c>
      <c r="H462" s="166" t="n">
        <v>31.8</v>
      </c>
      <c r="L462" s="163"/>
      <c r="M462" s="167"/>
      <c r="T462" s="168"/>
      <c r="AT462" s="164" t="s">
        <v>161</v>
      </c>
      <c r="AU462" s="164" t="s">
        <v>87</v>
      </c>
      <c r="AV462" s="164" t="s">
        <v>87</v>
      </c>
      <c r="AW462" s="164" t="s">
        <v>93</v>
      </c>
      <c r="AX462" s="164" t="s">
        <v>76</v>
      </c>
      <c r="AY462" s="164" t="s">
        <v>152</v>
      </c>
    </row>
    <row r="463" s="12" customFormat="true" ht="15.75" hidden="false" customHeight="true" outlineLevel="0" collapsed="false">
      <c r="B463" s="156"/>
      <c r="D463" s="162" t="s">
        <v>161</v>
      </c>
      <c r="E463" s="159"/>
      <c r="F463" s="158" t="s">
        <v>667</v>
      </c>
      <c r="H463" s="159"/>
      <c r="L463" s="156"/>
      <c r="M463" s="160"/>
      <c r="T463" s="161"/>
      <c r="AT463" s="159" t="s">
        <v>161</v>
      </c>
      <c r="AU463" s="159" t="s">
        <v>87</v>
      </c>
      <c r="AV463" s="159" t="s">
        <v>25</v>
      </c>
      <c r="AW463" s="159" t="s">
        <v>93</v>
      </c>
      <c r="AX463" s="159" t="s">
        <v>76</v>
      </c>
      <c r="AY463" s="159" t="s">
        <v>152</v>
      </c>
    </row>
    <row r="464" s="12" customFormat="true" ht="15.75" hidden="false" customHeight="true" outlineLevel="0" collapsed="false">
      <c r="B464" s="156"/>
      <c r="D464" s="162" t="s">
        <v>161</v>
      </c>
      <c r="E464" s="159"/>
      <c r="F464" s="158" t="s">
        <v>668</v>
      </c>
      <c r="H464" s="159"/>
      <c r="L464" s="156"/>
      <c r="M464" s="160"/>
      <c r="T464" s="161"/>
      <c r="AT464" s="159" t="s">
        <v>161</v>
      </c>
      <c r="AU464" s="159" t="s">
        <v>87</v>
      </c>
      <c r="AV464" s="159" t="s">
        <v>25</v>
      </c>
      <c r="AW464" s="159" t="s">
        <v>93</v>
      </c>
      <c r="AX464" s="159" t="s">
        <v>76</v>
      </c>
      <c r="AY464" s="159" t="s">
        <v>152</v>
      </c>
    </row>
    <row r="465" s="12" customFormat="true" ht="15.75" hidden="false" customHeight="true" outlineLevel="0" collapsed="false">
      <c r="B465" s="163"/>
      <c r="D465" s="162" t="s">
        <v>161</v>
      </c>
      <c r="E465" s="164"/>
      <c r="F465" s="165" t="s">
        <v>669</v>
      </c>
      <c r="H465" s="166" t="n">
        <v>12.4</v>
      </c>
      <c r="L465" s="163"/>
      <c r="M465" s="167"/>
      <c r="T465" s="168"/>
      <c r="AT465" s="164" t="s">
        <v>161</v>
      </c>
      <c r="AU465" s="164" t="s">
        <v>87</v>
      </c>
      <c r="AV465" s="164" t="s">
        <v>87</v>
      </c>
      <c r="AW465" s="164" t="s">
        <v>93</v>
      </c>
      <c r="AX465" s="164" t="s">
        <v>76</v>
      </c>
      <c r="AY465" s="164" t="s">
        <v>152</v>
      </c>
    </row>
    <row r="466" s="12" customFormat="true" ht="15.75" hidden="false" customHeight="true" outlineLevel="0" collapsed="false">
      <c r="B466" s="169"/>
      <c r="D466" s="162" t="s">
        <v>161</v>
      </c>
      <c r="E466" s="170"/>
      <c r="F466" s="171" t="s">
        <v>181</v>
      </c>
      <c r="H466" s="172" t="n">
        <v>44.2</v>
      </c>
      <c r="L466" s="169"/>
      <c r="M466" s="173"/>
      <c r="T466" s="174"/>
      <c r="AT466" s="170" t="s">
        <v>161</v>
      </c>
      <c r="AU466" s="170" t="s">
        <v>87</v>
      </c>
      <c r="AV466" s="170" t="s">
        <v>159</v>
      </c>
      <c r="AW466" s="170" t="s">
        <v>93</v>
      </c>
      <c r="AX466" s="170" t="s">
        <v>25</v>
      </c>
      <c r="AY466" s="170" t="s">
        <v>152</v>
      </c>
    </row>
    <row r="467" s="12" customFormat="true" ht="15.75" hidden="false" customHeight="true" outlineLevel="0" collapsed="false">
      <c r="B467" s="33"/>
      <c r="C467" s="144" t="s">
        <v>670</v>
      </c>
      <c r="D467" s="144" t="s">
        <v>154</v>
      </c>
      <c r="E467" s="145" t="s">
        <v>671</v>
      </c>
      <c r="F467" s="146" t="s">
        <v>672</v>
      </c>
      <c r="G467" s="147" t="s">
        <v>325</v>
      </c>
      <c r="H467" s="148" t="n">
        <v>31</v>
      </c>
      <c r="I467" s="149"/>
      <c r="J467" s="150" t="n">
        <f aca="false">ROUND($I$467*$H$467,2)</f>
        <v>0</v>
      </c>
      <c r="K467" s="146"/>
      <c r="L467" s="33"/>
      <c r="M467" s="151"/>
      <c r="N467" s="152" t="s">
        <v>47</v>
      </c>
      <c r="P467" s="153" t="n">
        <f aca="false">$O$467*$H$467</f>
        <v>0</v>
      </c>
      <c r="Q467" s="153" t="n">
        <v>0.00047</v>
      </c>
      <c r="R467" s="153" t="n">
        <f aca="false">$Q$467*$H$467</f>
        <v>0.01457</v>
      </c>
      <c r="S467" s="153" t="n">
        <v>0</v>
      </c>
      <c r="T467" s="154" t="n">
        <f aca="false">$S$467*$H$467</f>
        <v>0</v>
      </c>
      <c r="AR467" s="99" t="s">
        <v>159</v>
      </c>
      <c r="AT467" s="99" t="s">
        <v>154</v>
      </c>
      <c r="AU467" s="99" t="s">
        <v>87</v>
      </c>
      <c r="AY467" s="12" t="s">
        <v>152</v>
      </c>
      <c r="BE467" s="155" t="n">
        <f aca="false">IF($N$467="základní",$J$467,0)</f>
        <v>0</v>
      </c>
      <c r="BF467" s="155" t="n">
        <f aca="false">IF($N$467="snížená",$J$467,0)</f>
        <v>0</v>
      </c>
      <c r="BG467" s="155" t="n">
        <f aca="false">IF($N$467="zákl. přenesená",$J$467,0)</f>
        <v>0</v>
      </c>
      <c r="BH467" s="155" t="n">
        <f aca="false">IF($N$467="sníž. přenesená",$J$467,0)</f>
        <v>0</v>
      </c>
      <c r="BI467" s="155" t="n">
        <f aca="false">IF($N$467="nulová",$J$467,0)</f>
        <v>0</v>
      </c>
      <c r="BJ467" s="99" t="s">
        <v>25</v>
      </c>
      <c r="BK467" s="155" t="n">
        <f aca="false">ROUND($I$467*$H$467,2)</f>
        <v>0</v>
      </c>
      <c r="BL467" s="99" t="s">
        <v>159</v>
      </c>
      <c r="BM467" s="99" t="s">
        <v>673</v>
      </c>
    </row>
    <row r="468" s="12" customFormat="true" ht="15.75" hidden="false" customHeight="true" outlineLevel="0" collapsed="false">
      <c r="B468" s="156"/>
      <c r="D468" s="157" t="s">
        <v>161</v>
      </c>
      <c r="E468" s="158"/>
      <c r="F468" s="158" t="s">
        <v>674</v>
      </c>
      <c r="H468" s="159"/>
      <c r="L468" s="156"/>
      <c r="M468" s="160"/>
      <c r="T468" s="161"/>
      <c r="AT468" s="159" t="s">
        <v>161</v>
      </c>
      <c r="AU468" s="159" t="s">
        <v>87</v>
      </c>
      <c r="AV468" s="159" t="s">
        <v>25</v>
      </c>
      <c r="AW468" s="159" t="s">
        <v>93</v>
      </c>
      <c r="AX468" s="159" t="s">
        <v>76</v>
      </c>
      <c r="AY468" s="159" t="s">
        <v>152</v>
      </c>
    </row>
    <row r="469" s="12" customFormat="true" ht="15.75" hidden="false" customHeight="true" outlineLevel="0" collapsed="false">
      <c r="B469" s="156"/>
      <c r="D469" s="162" t="s">
        <v>161</v>
      </c>
      <c r="E469" s="159"/>
      <c r="F469" s="158" t="s">
        <v>675</v>
      </c>
      <c r="H469" s="159"/>
      <c r="L469" s="156"/>
      <c r="M469" s="160"/>
      <c r="T469" s="161"/>
      <c r="AT469" s="159" t="s">
        <v>161</v>
      </c>
      <c r="AU469" s="159" t="s">
        <v>87</v>
      </c>
      <c r="AV469" s="159" t="s">
        <v>25</v>
      </c>
      <c r="AW469" s="159" t="s">
        <v>93</v>
      </c>
      <c r="AX469" s="159" t="s">
        <v>76</v>
      </c>
      <c r="AY469" s="159" t="s">
        <v>152</v>
      </c>
    </row>
    <row r="470" s="12" customFormat="true" ht="15.75" hidden="false" customHeight="true" outlineLevel="0" collapsed="false">
      <c r="B470" s="156"/>
      <c r="D470" s="162" t="s">
        <v>161</v>
      </c>
      <c r="E470" s="159"/>
      <c r="F470" s="158" t="s">
        <v>676</v>
      </c>
      <c r="H470" s="159"/>
      <c r="L470" s="156"/>
      <c r="M470" s="160"/>
      <c r="T470" s="161"/>
      <c r="AT470" s="159" t="s">
        <v>161</v>
      </c>
      <c r="AU470" s="159" t="s">
        <v>87</v>
      </c>
      <c r="AV470" s="159" t="s">
        <v>25</v>
      </c>
      <c r="AW470" s="159" t="s">
        <v>93</v>
      </c>
      <c r="AX470" s="159" t="s">
        <v>76</v>
      </c>
      <c r="AY470" s="159" t="s">
        <v>152</v>
      </c>
    </row>
    <row r="471" s="12" customFormat="true" ht="15.75" hidden="false" customHeight="true" outlineLevel="0" collapsed="false">
      <c r="B471" s="163"/>
      <c r="D471" s="162" t="s">
        <v>161</v>
      </c>
      <c r="E471" s="164"/>
      <c r="F471" s="165" t="s">
        <v>677</v>
      </c>
      <c r="H471" s="166" t="n">
        <v>31</v>
      </c>
      <c r="L471" s="163"/>
      <c r="M471" s="167"/>
      <c r="T471" s="168"/>
      <c r="AT471" s="164" t="s">
        <v>161</v>
      </c>
      <c r="AU471" s="164" t="s">
        <v>87</v>
      </c>
      <c r="AV471" s="164" t="s">
        <v>87</v>
      </c>
      <c r="AW471" s="164" t="s">
        <v>93</v>
      </c>
      <c r="AX471" s="164" t="s">
        <v>25</v>
      </c>
      <c r="AY471" s="164" t="s">
        <v>152</v>
      </c>
    </row>
    <row r="472" s="12" customFormat="true" ht="15.75" hidden="false" customHeight="true" outlineLevel="0" collapsed="false">
      <c r="B472" s="33"/>
      <c r="C472" s="144" t="s">
        <v>678</v>
      </c>
      <c r="D472" s="144" t="s">
        <v>154</v>
      </c>
      <c r="E472" s="145" t="s">
        <v>679</v>
      </c>
      <c r="F472" s="146" t="s">
        <v>680</v>
      </c>
      <c r="G472" s="147" t="s">
        <v>325</v>
      </c>
      <c r="H472" s="148" t="n">
        <v>76.5</v>
      </c>
      <c r="I472" s="149"/>
      <c r="J472" s="150" t="n">
        <f aca="false">ROUND($I$472*$H$472,2)</f>
        <v>0</v>
      </c>
      <c r="K472" s="146" t="s">
        <v>158</v>
      </c>
      <c r="L472" s="33"/>
      <c r="M472" s="151"/>
      <c r="N472" s="152" t="s">
        <v>47</v>
      </c>
      <c r="P472" s="153" t="n">
        <f aca="false">$O$472*$H$472</f>
        <v>0</v>
      </c>
      <c r="Q472" s="153" t="n">
        <v>0.01838</v>
      </c>
      <c r="R472" s="153" t="n">
        <f aca="false">$Q$472*$H$472</f>
        <v>1.40607</v>
      </c>
      <c r="S472" s="153" t="n">
        <v>0</v>
      </c>
      <c r="T472" s="154" t="n">
        <f aca="false">$S$472*$H$472</f>
        <v>0</v>
      </c>
      <c r="AR472" s="99" t="s">
        <v>159</v>
      </c>
      <c r="AT472" s="99" t="s">
        <v>154</v>
      </c>
      <c r="AU472" s="99" t="s">
        <v>87</v>
      </c>
      <c r="AY472" s="12" t="s">
        <v>152</v>
      </c>
      <c r="BE472" s="155" t="n">
        <f aca="false">IF($N$472="základní",$J$472,0)</f>
        <v>0</v>
      </c>
      <c r="BF472" s="155" t="n">
        <f aca="false">IF($N$472="snížená",$J$472,0)</f>
        <v>0</v>
      </c>
      <c r="BG472" s="155" t="n">
        <f aca="false">IF($N$472="zákl. přenesená",$J$472,0)</f>
        <v>0</v>
      </c>
      <c r="BH472" s="155" t="n">
        <f aca="false">IF($N$472="sníž. přenesená",$J$472,0)</f>
        <v>0</v>
      </c>
      <c r="BI472" s="155" t="n">
        <f aca="false">IF($N$472="nulová",$J$472,0)</f>
        <v>0</v>
      </c>
      <c r="BJ472" s="99" t="s">
        <v>25</v>
      </c>
      <c r="BK472" s="155" t="n">
        <f aca="false">ROUND($I$472*$H$472,2)</f>
        <v>0</v>
      </c>
      <c r="BL472" s="99" t="s">
        <v>159</v>
      </c>
      <c r="BM472" s="99" t="s">
        <v>681</v>
      </c>
    </row>
    <row r="473" s="12" customFormat="true" ht="15.75" hidden="false" customHeight="true" outlineLevel="0" collapsed="false">
      <c r="B473" s="156"/>
      <c r="D473" s="157" t="s">
        <v>161</v>
      </c>
      <c r="E473" s="158"/>
      <c r="F473" s="158" t="s">
        <v>682</v>
      </c>
      <c r="H473" s="159"/>
      <c r="L473" s="156"/>
      <c r="M473" s="160"/>
      <c r="T473" s="161"/>
      <c r="AT473" s="159" t="s">
        <v>161</v>
      </c>
      <c r="AU473" s="159" t="s">
        <v>87</v>
      </c>
      <c r="AV473" s="159" t="s">
        <v>25</v>
      </c>
      <c r="AW473" s="159" t="s">
        <v>93</v>
      </c>
      <c r="AX473" s="159" t="s">
        <v>76</v>
      </c>
      <c r="AY473" s="159" t="s">
        <v>152</v>
      </c>
    </row>
    <row r="474" s="12" customFormat="true" ht="15.75" hidden="false" customHeight="true" outlineLevel="0" collapsed="false">
      <c r="B474" s="163"/>
      <c r="D474" s="162" t="s">
        <v>161</v>
      </c>
      <c r="E474" s="164"/>
      <c r="F474" s="165" t="s">
        <v>683</v>
      </c>
      <c r="H474" s="166" t="n">
        <v>54.24</v>
      </c>
      <c r="L474" s="163"/>
      <c r="M474" s="167"/>
      <c r="T474" s="168"/>
      <c r="AT474" s="164" t="s">
        <v>161</v>
      </c>
      <c r="AU474" s="164" t="s">
        <v>87</v>
      </c>
      <c r="AV474" s="164" t="s">
        <v>87</v>
      </c>
      <c r="AW474" s="164" t="s">
        <v>93</v>
      </c>
      <c r="AX474" s="164" t="s">
        <v>76</v>
      </c>
      <c r="AY474" s="164" t="s">
        <v>152</v>
      </c>
    </row>
    <row r="475" s="12" customFormat="true" ht="15.75" hidden="false" customHeight="true" outlineLevel="0" collapsed="false">
      <c r="B475" s="163"/>
      <c r="D475" s="162" t="s">
        <v>161</v>
      </c>
      <c r="E475" s="164"/>
      <c r="F475" s="165" t="s">
        <v>684</v>
      </c>
      <c r="H475" s="166" t="n">
        <v>11.205</v>
      </c>
      <c r="L475" s="163"/>
      <c r="M475" s="167"/>
      <c r="T475" s="168"/>
      <c r="AT475" s="164" t="s">
        <v>161</v>
      </c>
      <c r="AU475" s="164" t="s">
        <v>87</v>
      </c>
      <c r="AV475" s="164" t="s">
        <v>87</v>
      </c>
      <c r="AW475" s="164" t="s">
        <v>93</v>
      </c>
      <c r="AX475" s="164" t="s">
        <v>76</v>
      </c>
      <c r="AY475" s="164" t="s">
        <v>152</v>
      </c>
    </row>
    <row r="476" s="12" customFormat="true" ht="15.75" hidden="false" customHeight="true" outlineLevel="0" collapsed="false">
      <c r="B476" s="156"/>
      <c r="D476" s="162" t="s">
        <v>161</v>
      </c>
      <c r="E476" s="159"/>
      <c r="F476" s="158" t="s">
        <v>685</v>
      </c>
      <c r="H476" s="159"/>
      <c r="L476" s="156"/>
      <c r="M476" s="160"/>
      <c r="T476" s="161"/>
      <c r="AT476" s="159" t="s">
        <v>161</v>
      </c>
      <c r="AU476" s="159" t="s">
        <v>87</v>
      </c>
      <c r="AV476" s="159" t="s">
        <v>25</v>
      </c>
      <c r="AW476" s="159" t="s">
        <v>93</v>
      </c>
      <c r="AX476" s="159" t="s">
        <v>76</v>
      </c>
      <c r="AY476" s="159" t="s">
        <v>152</v>
      </c>
    </row>
    <row r="477" s="12" customFormat="true" ht="15.75" hidden="false" customHeight="true" outlineLevel="0" collapsed="false">
      <c r="B477" s="163"/>
      <c r="D477" s="162" t="s">
        <v>161</v>
      </c>
      <c r="E477" s="164"/>
      <c r="F477" s="165" t="s">
        <v>686</v>
      </c>
      <c r="H477" s="166" t="n">
        <v>22.2</v>
      </c>
      <c r="L477" s="163"/>
      <c r="M477" s="167"/>
      <c r="T477" s="168"/>
      <c r="AT477" s="164" t="s">
        <v>161</v>
      </c>
      <c r="AU477" s="164" t="s">
        <v>87</v>
      </c>
      <c r="AV477" s="164" t="s">
        <v>87</v>
      </c>
      <c r="AW477" s="164" t="s">
        <v>93</v>
      </c>
      <c r="AX477" s="164" t="s">
        <v>76</v>
      </c>
      <c r="AY477" s="164" t="s">
        <v>152</v>
      </c>
    </row>
    <row r="478" s="12" customFormat="true" ht="15.75" hidden="false" customHeight="true" outlineLevel="0" collapsed="false">
      <c r="B478" s="156"/>
      <c r="D478" s="162" t="s">
        <v>161</v>
      </c>
      <c r="E478" s="159"/>
      <c r="F478" s="158" t="s">
        <v>687</v>
      </c>
      <c r="H478" s="159"/>
      <c r="L478" s="156"/>
      <c r="M478" s="160"/>
      <c r="T478" s="161"/>
      <c r="AT478" s="159" t="s">
        <v>161</v>
      </c>
      <c r="AU478" s="159" t="s">
        <v>87</v>
      </c>
      <c r="AV478" s="159" t="s">
        <v>25</v>
      </c>
      <c r="AW478" s="159" t="s">
        <v>93</v>
      </c>
      <c r="AX478" s="159" t="s">
        <v>76</v>
      </c>
      <c r="AY478" s="159" t="s">
        <v>152</v>
      </c>
    </row>
    <row r="479" s="12" customFormat="true" ht="15.75" hidden="false" customHeight="true" outlineLevel="0" collapsed="false">
      <c r="B479" s="163"/>
      <c r="D479" s="162" t="s">
        <v>161</v>
      </c>
      <c r="E479" s="164"/>
      <c r="F479" s="165" t="s">
        <v>688</v>
      </c>
      <c r="H479" s="166" t="n">
        <v>2.84</v>
      </c>
      <c r="L479" s="163"/>
      <c r="M479" s="167"/>
      <c r="T479" s="168"/>
      <c r="AT479" s="164" t="s">
        <v>161</v>
      </c>
      <c r="AU479" s="164" t="s">
        <v>87</v>
      </c>
      <c r="AV479" s="164" t="s">
        <v>87</v>
      </c>
      <c r="AW479" s="164" t="s">
        <v>93</v>
      </c>
      <c r="AX479" s="164" t="s">
        <v>76</v>
      </c>
      <c r="AY479" s="164" t="s">
        <v>152</v>
      </c>
    </row>
    <row r="480" s="12" customFormat="true" ht="15.75" hidden="false" customHeight="true" outlineLevel="0" collapsed="false">
      <c r="B480" s="163"/>
      <c r="D480" s="162" t="s">
        <v>161</v>
      </c>
      <c r="E480" s="164"/>
      <c r="F480" s="165" t="s">
        <v>689</v>
      </c>
      <c r="H480" s="166" t="n">
        <v>3.275</v>
      </c>
      <c r="L480" s="163"/>
      <c r="M480" s="167"/>
      <c r="T480" s="168"/>
      <c r="AT480" s="164" t="s">
        <v>161</v>
      </c>
      <c r="AU480" s="164" t="s">
        <v>87</v>
      </c>
      <c r="AV480" s="164" t="s">
        <v>87</v>
      </c>
      <c r="AW480" s="164" t="s">
        <v>93</v>
      </c>
      <c r="AX480" s="164" t="s">
        <v>76</v>
      </c>
      <c r="AY480" s="164" t="s">
        <v>152</v>
      </c>
    </row>
    <row r="481" s="12" customFormat="true" ht="15.75" hidden="false" customHeight="true" outlineLevel="0" collapsed="false">
      <c r="B481" s="163"/>
      <c r="D481" s="162" t="s">
        <v>161</v>
      </c>
      <c r="E481" s="164"/>
      <c r="F481" s="165" t="s">
        <v>690</v>
      </c>
      <c r="H481" s="166" t="n">
        <v>0.45</v>
      </c>
      <c r="L481" s="163"/>
      <c r="M481" s="167"/>
      <c r="T481" s="168"/>
      <c r="AT481" s="164" t="s">
        <v>161</v>
      </c>
      <c r="AU481" s="164" t="s">
        <v>87</v>
      </c>
      <c r="AV481" s="164" t="s">
        <v>87</v>
      </c>
      <c r="AW481" s="164" t="s">
        <v>93</v>
      </c>
      <c r="AX481" s="164" t="s">
        <v>76</v>
      </c>
      <c r="AY481" s="164" t="s">
        <v>152</v>
      </c>
    </row>
    <row r="482" s="12" customFormat="true" ht="15.75" hidden="false" customHeight="true" outlineLevel="0" collapsed="false">
      <c r="B482" s="156"/>
      <c r="D482" s="162" t="s">
        <v>161</v>
      </c>
      <c r="E482" s="159"/>
      <c r="F482" s="158" t="s">
        <v>691</v>
      </c>
      <c r="H482" s="159"/>
      <c r="L482" s="156"/>
      <c r="M482" s="160"/>
      <c r="T482" s="161"/>
      <c r="AT482" s="159" t="s">
        <v>161</v>
      </c>
      <c r="AU482" s="159" t="s">
        <v>87</v>
      </c>
      <c r="AV482" s="159" t="s">
        <v>25</v>
      </c>
      <c r="AW482" s="159" t="s">
        <v>93</v>
      </c>
      <c r="AX482" s="159" t="s">
        <v>76</v>
      </c>
      <c r="AY482" s="159" t="s">
        <v>152</v>
      </c>
    </row>
    <row r="483" s="12" customFormat="true" ht="15.75" hidden="false" customHeight="true" outlineLevel="0" collapsed="false">
      <c r="B483" s="163"/>
      <c r="D483" s="162" t="s">
        <v>161</v>
      </c>
      <c r="E483" s="164"/>
      <c r="F483" s="165" t="s">
        <v>692</v>
      </c>
      <c r="H483" s="166" t="n">
        <v>-10.656</v>
      </c>
      <c r="L483" s="163"/>
      <c r="M483" s="167"/>
      <c r="T483" s="168"/>
      <c r="AT483" s="164" t="s">
        <v>161</v>
      </c>
      <c r="AU483" s="164" t="s">
        <v>87</v>
      </c>
      <c r="AV483" s="164" t="s">
        <v>87</v>
      </c>
      <c r="AW483" s="164" t="s">
        <v>93</v>
      </c>
      <c r="AX483" s="164" t="s">
        <v>76</v>
      </c>
      <c r="AY483" s="164" t="s">
        <v>152</v>
      </c>
    </row>
    <row r="484" s="12" customFormat="true" ht="15.75" hidden="false" customHeight="true" outlineLevel="0" collapsed="false">
      <c r="B484" s="163"/>
      <c r="D484" s="162" t="s">
        <v>161</v>
      </c>
      <c r="E484" s="164"/>
      <c r="F484" s="165" t="s">
        <v>693</v>
      </c>
      <c r="H484" s="166" t="n">
        <v>-8.19</v>
      </c>
      <c r="L484" s="163"/>
      <c r="M484" s="167"/>
      <c r="T484" s="168"/>
      <c r="AT484" s="164" t="s">
        <v>161</v>
      </c>
      <c r="AU484" s="164" t="s">
        <v>87</v>
      </c>
      <c r="AV484" s="164" t="s">
        <v>87</v>
      </c>
      <c r="AW484" s="164" t="s">
        <v>93</v>
      </c>
      <c r="AX484" s="164" t="s">
        <v>76</v>
      </c>
      <c r="AY484" s="164" t="s">
        <v>152</v>
      </c>
    </row>
    <row r="485" s="12" customFormat="true" ht="15.75" hidden="false" customHeight="true" outlineLevel="0" collapsed="false">
      <c r="B485" s="163"/>
      <c r="D485" s="162" t="s">
        <v>161</v>
      </c>
      <c r="E485" s="164"/>
      <c r="F485" s="165" t="s">
        <v>694</v>
      </c>
      <c r="H485" s="166" t="n">
        <v>-5.91</v>
      </c>
      <c r="L485" s="163"/>
      <c r="M485" s="167"/>
      <c r="T485" s="168"/>
      <c r="AT485" s="164" t="s">
        <v>161</v>
      </c>
      <c r="AU485" s="164" t="s">
        <v>87</v>
      </c>
      <c r="AV485" s="164" t="s">
        <v>87</v>
      </c>
      <c r="AW485" s="164" t="s">
        <v>93</v>
      </c>
      <c r="AX485" s="164" t="s">
        <v>76</v>
      </c>
      <c r="AY485" s="164" t="s">
        <v>152</v>
      </c>
    </row>
    <row r="486" s="12" customFormat="true" ht="15.75" hidden="false" customHeight="true" outlineLevel="0" collapsed="false">
      <c r="B486" s="163"/>
      <c r="D486" s="162" t="s">
        <v>161</v>
      </c>
      <c r="E486" s="164"/>
      <c r="F486" s="165" t="s">
        <v>695</v>
      </c>
      <c r="H486" s="166" t="n">
        <v>7.046</v>
      </c>
      <c r="L486" s="163"/>
      <c r="M486" s="167"/>
      <c r="T486" s="168"/>
      <c r="AT486" s="164" t="s">
        <v>161</v>
      </c>
      <c r="AU486" s="164" t="s">
        <v>87</v>
      </c>
      <c r="AV486" s="164" t="s">
        <v>87</v>
      </c>
      <c r="AW486" s="164" t="s">
        <v>93</v>
      </c>
      <c r="AX486" s="164" t="s">
        <v>76</v>
      </c>
      <c r="AY486" s="164" t="s">
        <v>152</v>
      </c>
    </row>
    <row r="487" s="12" customFormat="true" ht="15.75" hidden="false" customHeight="true" outlineLevel="0" collapsed="false">
      <c r="B487" s="169"/>
      <c r="D487" s="162" t="s">
        <v>161</v>
      </c>
      <c r="E487" s="170"/>
      <c r="F487" s="171" t="s">
        <v>181</v>
      </c>
      <c r="H487" s="172" t="n">
        <v>76.5</v>
      </c>
      <c r="L487" s="169"/>
      <c r="M487" s="173"/>
      <c r="T487" s="174"/>
      <c r="AT487" s="170" t="s">
        <v>161</v>
      </c>
      <c r="AU487" s="170" t="s">
        <v>87</v>
      </c>
      <c r="AV487" s="170" t="s">
        <v>159</v>
      </c>
      <c r="AW487" s="170" t="s">
        <v>93</v>
      </c>
      <c r="AX487" s="170" t="s">
        <v>25</v>
      </c>
      <c r="AY487" s="170" t="s">
        <v>152</v>
      </c>
    </row>
    <row r="488" s="12" customFormat="true" ht="15.75" hidden="false" customHeight="true" outlineLevel="0" collapsed="false">
      <c r="B488" s="33"/>
      <c r="C488" s="144" t="s">
        <v>696</v>
      </c>
      <c r="D488" s="144" t="s">
        <v>154</v>
      </c>
      <c r="E488" s="145" t="s">
        <v>697</v>
      </c>
      <c r="F488" s="146" t="s">
        <v>698</v>
      </c>
      <c r="G488" s="147" t="s">
        <v>325</v>
      </c>
      <c r="H488" s="148" t="n">
        <v>151.4</v>
      </c>
      <c r="I488" s="149"/>
      <c r="J488" s="150" t="n">
        <f aca="false">ROUND($I$488*$H$488,2)</f>
        <v>0</v>
      </c>
      <c r="K488" s="146" t="s">
        <v>158</v>
      </c>
      <c r="L488" s="33"/>
      <c r="M488" s="151"/>
      <c r="N488" s="152" t="s">
        <v>47</v>
      </c>
      <c r="P488" s="153" t="n">
        <f aca="false">$O$488*$H$488</f>
        <v>0</v>
      </c>
      <c r="Q488" s="153" t="n">
        <v>0.0079</v>
      </c>
      <c r="R488" s="153" t="n">
        <f aca="false">$Q$488*$H$488</f>
        <v>1.19606</v>
      </c>
      <c r="S488" s="153" t="n">
        <v>0</v>
      </c>
      <c r="T488" s="154" t="n">
        <f aca="false">$S$488*$H$488</f>
        <v>0</v>
      </c>
      <c r="AR488" s="99" t="s">
        <v>159</v>
      </c>
      <c r="AT488" s="99" t="s">
        <v>154</v>
      </c>
      <c r="AU488" s="99" t="s">
        <v>87</v>
      </c>
      <c r="AY488" s="12" t="s">
        <v>152</v>
      </c>
      <c r="BE488" s="155" t="n">
        <f aca="false">IF($N$488="základní",$J$488,0)</f>
        <v>0</v>
      </c>
      <c r="BF488" s="155" t="n">
        <f aca="false">IF($N$488="snížená",$J$488,0)</f>
        <v>0</v>
      </c>
      <c r="BG488" s="155" t="n">
        <f aca="false">IF($N$488="zákl. přenesená",$J$488,0)</f>
        <v>0</v>
      </c>
      <c r="BH488" s="155" t="n">
        <f aca="false">IF($N$488="sníž. přenesená",$J$488,0)</f>
        <v>0</v>
      </c>
      <c r="BI488" s="155" t="n">
        <f aca="false">IF($N$488="nulová",$J$488,0)</f>
        <v>0</v>
      </c>
      <c r="BJ488" s="99" t="s">
        <v>25</v>
      </c>
      <c r="BK488" s="155" t="n">
        <f aca="false">ROUND($I$488*$H$488,2)</f>
        <v>0</v>
      </c>
      <c r="BL488" s="99" t="s">
        <v>159</v>
      </c>
      <c r="BM488" s="99" t="s">
        <v>699</v>
      </c>
    </row>
    <row r="489" s="12" customFormat="true" ht="15.75" hidden="false" customHeight="true" outlineLevel="0" collapsed="false">
      <c r="B489" s="156"/>
      <c r="D489" s="157" t="s">
        <v>161</v>
      </c>
      <c r="E489" s="158"/>
      <c r="F489" s="158" t="s">
        <v>700</v>
      </c>
      <c r="H489" s="159"/>
      <c r="L489" s="156"/>
      <c r="M489" s="160"/>
      <c r="T489" s="161"/>
      <c r="AT489" s="159" t="s">
        <v>161</v>
      </c>
      <c r="AU489" s="159" t="s">
        <v>87</v>
      </c>
      <c r="AV489" s="159" t="s">
        <v>25</v>
      </c>
      <c r="AW489" s="159" t="s">
        <v>93</v>
      </c>
      <c r="AX489" s="159" t="s">
        <v>76</v>
      </c>
      <c r="AY489" s="159" t="s">
        <v>152</v>
      </c>
    </row>
    <row r="490" s="12" customFormat="true" ht="15.75" hidden="false" customHeight="true" outlineLevel="0" collapsed="false">
      <c r="B490" s="156"/>
      <c r="D490" s="162" t="s">
        <v>161</v>
      </c>
      <c r="E490" s="159"/>
      <c r="F490" s="158" t="s">
        <v>701</v>
      </c>
      <c r="H490" s="159"/>
      <c r="L490" s="156"/>
      <c r="M490" s="160"/>
      <c r="T490" s="161"/>
      <c r="AT490" s="159" t="s">
        <v>161</v>
      </c>
      <c r="AU490" s="159" t="s">
        <v>87</v>
      </c>
      <c r="AV490" s="159" t="s">
        <v>25</v>
      </c>
      <c r="AW490" s="159" t="s">
        <v>93</v>
      </c>
      <c r="AX490" s="159" t="s">
        <v>76</v>
      </c>
      <c r="AY490" s="159" t="s">
        <v>152</v>
      </c>
    </row>
    <row r="491" s="12" customFormat="true" ht="15.75" hidden="false" customHeight="true" outlineLevel="0" collapsed="false">
      <c r="B491" s="156"/>
      <c r="D491" s="162" t="s">
        <v>161</v>
      </c>
      <c r="E491" s="159"/>
      <c r="F491" s="158" t="s">
        <v>702</v>
      </c>
      <c r="H491" s="159"/>
      <c r="L491" s="156"/>
      <c r="M491" s="160"/>
      <c r="T491" s="161"/>
      <c r="AT491" s="159" t="s">
        <v>161</v>
      </c>
      <c r="AU491" s="159" t="s">
        <v>87</v>
      </c>
      <c r="AV491" s="159" t="s">
        <v>25</v>
      </c>
      <c r="AW491" s="159" t="s">
        <v>93</v>
      </c>
      <c r="AX491" s="159" t="s">
        <v>76</v>
      </c>
      <c r="AY491" s="159" t="s">
        <v>152</v>
      </c>
    </row>
    <row r="492" s="12" customFormat="true" ht="15.75" hidden="false" customHeight="true" outlineLevel="0" collapsed="false">
      <c r="B492" s="163"/>
      <c r="D492" s="162" t="s">
        <v>161</v>
      </c>
      <c r="E492" s="164"/>
      <c r="F492" s="165" t="s">
        <v>703</v>
      </c>
      <c r="H492" s="166" t="n">
        <v>151.4</v>
      </c>
      <c r="L492" s="163"/>
      <c r="M492" s="167"/>
      <c r="T492" s="168"/>
      <c r="AT492" s="164" t="s">
        <v>161</v>
      </c>
      <c r="AU492" s="164" t="s">
        <v>87</v>
      </c>
      <c r="AV492" s="164" t="s">
        <v>87</v>
      </c>
      <c r="AW492" s="164" t="s">
        <v>93</v>
      </c>
      <c r="AX492" s="164" t="s">
        <v>25</v>
      </c>
      <c r="AY492" s="164" t="s">
        <v>152</v>
      </c>
    </row>
    <row r="493" s="12" customFormat="true" ht="15.75" hidden="false" customHeight="true" outlineLevel="0" collapsed="false">
      <c r="B493" s="33"/>
      <c r="C493" s="144" t="s">
        <v>704</v>
      </c>
      <c r="D493" s="144" t="s">
        <v>154</v>
      </c>
      <c r="E493" s="145" t="s">
        <v>705</v>
      </c>
      <c r="F493" s="146" t="s">
        <v>706</v>
      </c>
      <c r="G493" s="147" t="s">
        <v>325</v>
      </c>
      <c r="H493" s="148" t="n">
        <v>24.5</v>
      </c>
      <c r="I493" s="149"/>
      <c r="J493" s="150" t="n">
        <f aca="false">ROUND($I$493*$H$493,2)</f>
        <v>0</v>
      </c>
      <c r="K493" s="146" t="s">
        <v>158</v>
      </c>
      <c r="L493" s="33"/>
      <c r="M493" s="151"/>
      <c r="N493" s="152" t="s">
        <v>47</v>
      </c>
      <c r="P493" s="153" t="n">
        <f aca="false">$O$493*$H$493</f>
        <v>0</v>
      </c>
      <c r="Q493" s="153" t="n">
        <v>0.01103</v>
      </c>
      <c r="R493" s="153" t="n">
        <f aca="false">$Q$493*$H$493</f>
        <v>0.270235</v>
      </c>
      <c r="S493" s="153" t="n">
        <v>0</v>
      </c>
      <c r="T493" s="154" t="n">
        <f aca="false">$S$493*$H$493</f>
        <v>0</v>
      </c>
      <c r="AR493" s="99" t="s">
        <v>159</v>
      </c>
      <c r="AT493" s="99" t="s">
        <v>154</v>
      </c>
      <c r="AU493" s="99" t="s">
        <v>87</v>
      </c>
      <c r="AY493" s="12" t="s">
        <v>152</v>
      </c>
      <c r="BE493" s="155" t="n">
        <f aca="false">IF($N$493="základní",$J$493,0)</f>
        <v>0</v>
      </c>
      <c r="BF493" s="155" t="n">
        <f aca="false">IF($N$493="snížená",$J$493,0)</f>
        <v>0</v>
      </c>
      <c r="BG493" s="155" t="n">
        <f aca="false">IF($N$493="zákl. přenesená",$J$493,0)</f>
        <v>0</v>
      </c>
      <c r="BH493" s="155" t="n">
        <f aca="false">IF($N$493="sníž. přenesená",$J$493,0)</f>
        <v>0</v>
      </c>
      <c r="BI493" s="155" t="n">
        <f aca="false">IF($N$493="nulová",$J$493,0)</f>
        <v>0</v>
      </c>
      <c r="BJ493" s="99" t="s">
        <v>25</v>
      </c>
      <c r="BK493" s="155" t="n">
        <f aca="false">ROUND($I$493*$H$493,2)</f>
        <v>0</v>
      </c>
      <c r="BL493" s="99" t="s">
        <v>159</v>
      </c>
      <c r="BM493" s="99" t="s">
        <v>707</v>
      </c>
    </row>
    <row r="494" s="12" customFormat="true" ht="15.75" hidden="false" customHeight="true" outlineLevel="0" collapsed="false">
      <c r="B494" s="156"/>
      <c r="D494" s="157" t="s">
        <v>161</v>
      </c>
      <c r="E494" s="158"/>
      <c r="F494" s="158" t="s">
        <v>708</v>
      </c>
      <c r="H494" s="159"/>
      <c r="L494" s="156"/>
      <c r="M494" s="160"/>
      <c r="T494" s="161"/>
      <c r="AT494" s="159" t="s">
        <v>161</v>
      </c>
      <c r="AU494" s="159" t="s">
        <v>87</v>
      </c>
      <c r="AV494" s="159" t="s">
        <v>25</v>
      </c>
      <c r="AW494" s="159" t="s">
        <v>93</v>
      </c>
      <c r="AX494" s="159" t="s">
        <v>76</v>
      </c>
      <c r="AY494" s="159" t="s">
        <v>152</v>
      </c>
    </row>
    <row r="495" s="12" customFormat="true" ht="15.75" hidden="false" customHeight="true" outlineLevel="0" collapsed="false">
      <c r="B495" s="156"/>
      <c r="D495" s="162" t="s">
        <v>161</v>
      </c>
      <c r="E495" s="159"/>
      <c r="F495" s="158" t="s">
        <v>709</v>
      </c>
      <c r="H495" s="159"/>
      <c r="L495" s="156"/>
      <c r="M495" s="160"/>
      <c r="T495" s="161"/>
      <c r="AT495" s="159" t="s">
        <v>161</v>
      </c>
      <c r="AU495" s="159" t="s">
        <v>87</v>
      </c>
      <c r="AV495" s="159" t="s">
        <v>25</v>
      </c>
      <c r="AW495" s="159" t="s">
        <v>93</v>
      </c>
      <c r="AX495" s="159" t="s">
        <v>76</v>
      </c>
      <c r="AY495" s="159" t="s">
        <v>152</v>
      </c>
    </row>
    <row r="496" s="12" customFormat="true" ht="15.75" hidden="false" customHeight="true" outlineLevel="0" collapsed="false">
      <c r="B496" s="163"/>
      <c r="D496" s="162" t="s">
        <v>161</v>
      </c>
      <c r="E496" s="164"/>
      <c r="F496" s="165" t="s">
        <v>710</v>
      </c>
      <c r="H496" s="166" t="n">
        <v>15.96</v>
      </c>
      <c r="L496" s="163"/>
      <c r="M496" s="167"/>
      <c r="T496" s="168"/>
      <c r="AT496" s="164" t="s">
        <v>161</v>
      </c>
      <c r="AU496" s="164" t="s">
        <v>87</v>
      </c>
      <c r="AV496" s="164" t="s">
        <v>87</v>
      </c>
      <c r="AW496" s="164" t="s">
        <v>93</v>
      </c>
      <c r="AX496" s="164" t="s">
        <v>76</v>
      </c>
      <c r="AY496" s="164" t="s">
        <v>152</v>
      </c>
    </row>
    <row r="497" s="12" customFormat="true" ht="15.75" hidden="false" customHeight="true" outlineLevel="0" collapsed="false">
      <c r="B497" s="163"/>
      <c r="D497" s="162" t="s">
        <v>161</v>
      </c>
      <c r="E497" s="164"/>
      <c r="F497" s="165" t="s">
        <v>711</v>
      </c>
      <c r="H497" s="166" t="n">
        <v>1.9</v>
      </c>
      <c r="L497" s="163"/>
      <c r="M497" s="167"/>
      <c r="T497" s="168"/>
      <c r="AT497" s="164" t="s">
        <v>161</v>
      </c>
      <c r="AU497" s="164" t="s">
        <v>87</v>
      </c>
      <c r="AV497" s="164" t="s">
        <v>87</v>
      </c>
      <c r="AW497" s="164" t="s">
        <v>93</v>
      </c>
      <c r="AX497" s="164" t="s">
        <v>76</v>
      </c>
      <c r="AY497" s="164" t="s">
        <v>152</v>
      </c>
    </row>
    <row r="498" s="12" customFormat="true" ht="15.75" hidden="false" customHeight="true" outlineLevel="0" collapsed="false">
      <c r="B498" s="163"/>
      <c r="D498" s="162" t="s">
        <v>161</v>
      </c>
      <c r="E498" s="164"/>
      <c r="F498" s="165" t="s">
        <v>712</v>
      </c>
      <c r="H498" s="166" t="n">
        <v>1.74</v>
      </c>
      <c r="L498" s="163"/>
      <c r="M498" s="167"/>
      <c r="T498" s="168"/>
      <c r="AT498" s="164" t="s">
        <v>161</v>
      </c>
      <c r="AU498" s="164" t="s">
        <v>87</v>
      </c>
      <c r="AV498" s="164" t="s">
        <v>87</v>
      </c>
      <c r="AW498" s="164" t="s">
        <v>93</v>
      </c>
      <c r="AX498" s="164" t="s">
        <v>76</v>
      </c>
      <c r="AY498" s="164" t="s">
        <v>152</v>
      </c>
    </row>
    <row r="499" s="12" customFormat="true" ht="15.75" hidden="false" customHeight="true" outlineLevel="0" collapsed="false">
      <c r="B499" s="156"/>
      <c r="D499" s="162" t="s">
        <v>161</v>
      </c>
      <c r="E499" s="159"/>
      <c r="F499" s="158" t="s">
        <v>687</v>
      </c>
      <c r="H499" s="159"/>
      <c r="L499" s="156"/>
      <c r="M499" s="160"/>
      <c r="T499" s="161"/>
      <c r="AT499" s="159" t="s">
        <v>161</v>
      </c>
      <c r="AU499" s="159" t="s">
        <v>87</v>
      </c>
      <c r="AV499" s="159" t="s">
        <v>25</v>
      </c>
      <c r="AW499" s="159" t="s">
        <v>93</v>
      </c>
      <c r="AX499" s="159" t="s">
        <v>76</v>
      </c>
      <c r="AY499" s="159" t="s">
        <v>152</v>
      </c>
    </row>
    <row r="500" s="12" customFormat="true" ht="15.75" hidden="false" customHeight="true" outlineLevel="0" collapsed="false">
      <c r="B500" s="163"/>
      <c r="D500" s="162" t="s">
        <v>161</v>
      </c>
      <c r="E500" s="164"/>
      <c r="F500" s="165" t="s">
        <v>713</v>
      </c>
      <c r="H500" s="166" t="n">
        <v>1.92</v>
      </c>
      <c r="L500" s="163"/>
      <c r="M500" s="167"/>
      <c r="T500" s="168"/>
      <c r="AT500" s="164" t="s">
        <v>161</v>
      </c>
      <c r="AU500" s="164" t="s">
        <v>87</v>
      </c>
      <c r="AV500" s="164" t="s">
        <v>87</v>
      </c>
      <c r="AW500" s="164" t="s">
        <v>93</v>
      </c>
      <c r="AX500" s="164" t="s">
        <v>76</v>
      </c>
      <c r="AY500" s="164" t="s">
        <v>152</v>
      </c>
    </row>
    <row r="501" s="12" customFormat="true" ht="15.75" hidden="false" customHeight="true" outlineLevel="0" collapsed="false">
      <c r="B501" s="163"/>
      <c r="D501" s="162" t="s">
        <v>161</v>
      </c>
      <c r="E501" s="164"/>
      <c r="F501" s="165" t="s">
        <v>714</v>
      </c>
      <c r="H501" s="166" t="n">
        <v>1.04</v>
      </c>
      <c r="L501" s="163"/>
      <c r="M501" s="167"/>
      <c r="T501" s="168"/>
      <c r="AT501" s="164" t="s">
        <v>161</v>
      </c>
      <c r="AU501" s="164" t="s">
        <v>87</v>
      </c>
      <c r="AV501" s="164" t="s">
        <v>87</v>
      </c>
      <c r="AW501" s="164" t="s">
        <v>93</v>
      </c>
      <c r="AX501" s="164" t="s">
        <v>76</v>
      </c>
      <c r="AY501" s="164" t="s">
        <v>152</v>
      </c>
    </row>
    <row r="502" s="12" customFormat="true" ht="15.75" hidden="false" customHeight="true" outlineLevel="0" collapsed="false">
      <c r="B502" s="156"/>
      <c r="D502" s="162" t="s">
        <v>161</v>
      </c>
      <c r="E502" s="159"/>
      <c r="F502" s="158" t="s">
        <v>691</v>
      </c>
      <c r="H502" s="159"/>
      <c r="L502" s="156"/>
      <c r="M502" s="160"/>
      <c r="T502" s="161"/>
      <c r="AT502" s="159" t="s">
        <v>161</v>
      </c>
      <c r="AU502" s="159" t="s">
        <v>87</v>
      </c>
      <c r="AV502" s="159" t="s">
        <v>25</v>
      </c>
      <c r="AW502" s="159" t="s">
        <v>93</v>
      </c>
      <c r="AX502" s="159" t="s">
        <v>76</v>
      </c>
      <c r="AY502" s="159" t="s">
        <v>152</v>
      </c>
    </row>
    <row r="503" s="12" customFormat="true" ht="15.75" hidden="false" customHeight="true" outlineLevel="0" collapsed="false">
      <c r="B503" s="163"/>
      <c r="D503" s="162" t="s">
        <v>161</v>
      </c>
      <c r="E503" s="164"/>
      <c r="F503" s="165" t="s">
        <v>715</v>
      </c>
      <c r="H503" s="166" t="n">
        <v>-0.48</v>
      </c>
      <c r="L503" s="163"/>
      <c r="M503" s="167"/>
      <c r="T503" s="168"/>
      <c r="AT503" s="164" t="s">
        <v>161</v>
      </c>
      <c r="AU503" s="164" t="s">
        <v>87</v>
      </c>
      <c r="AV503" s="164" t="s">
        <v>87</v>
      </c>
      <c r="AW503" s="164" t="s">
        <v>93</v>
      </c>
      <c r="AX503" s="164" t="s">
        <v>76</v>
      </c>
      <c r="AY503" s="164" t="s">
        <v>152</v>
      </c>
    </row>
    <row r="504" s="12" customFormat="true" ht="15.75" hidden="false" customHeight="true" outlineLevel="0" collapsed="false">
      <c r="B504" s="163"/>
      <c r="D504" s="162" t="s">
        <v>161</v>
      </c>
      <c r="E504" s="164"/>
      <c r="F504" s="165" t="s">
        <v>716</v>
      </c>
      <c r="H504" s="166" t="n">
        <v>2.42</v>
      </c>
      <c r="L504" s="163"/>
      <c r="M504" s="167"/>
      <c r="T504" s="168"/>
      <c r="AT504" s="164" t="s">
        <v>161</v>
      </c>
      <c r="AU504" s="164" t="s">
        <v>87</v>
      </c>
      <c r="AV504" s="164" t="s">
        <v>87</v>
      </c>
      <c r="AW504" s="164" t="s">
        <v>93</v>
      </c>
      <c r="AX504" s="164" t="s">
        <v>76</v>
      </c>
      <c r="AY504" s="164" t="s">
        <v>152</v>
      </c>
    </row>
    <row r="505" s="12" customFormat="true" ht="15.75" hidden="false" customHeight="true" outlineLevel="0" collapsed="false">
      <c r="B505" s="169"/>
      <c r="D505" s="162" t="s">
        <v>161</v>
      </c>
      <c r="E505" s="170"/>
      <c r="F505" s="171" t="s">
        <v>181</v>
      </c>
      <c r="H505" s="172" t="n">
        <v>24.5</v>
      </c>
      <c r="L505" s="169"/>
      <c r="M505" s="173"/>
      <c r="T505" s="174"/>
      <c r="AT505" s="170" t="s">
        <v>161</v>
      </c>
      <c r="AU505" s="170" t="s">
        <v>87</v>
      </c>
      <c r="AV505" s="170" t="s">
        <v>159</v>
      </c>
      <c r="AW505" s="170" t="s">
        <v>93</v>
      </c>
      <c r="AX505" s="170" t="s">
        <v>25</v>
      </c>
      <c r="AY505" s="170" t="s">
        <v>152</v>
      </c>
    </row>
    <row r="506" s="12" customFormat="true" ht="15.75" hidden="false" customHeight="true" outlineLevel="0" collapsed="false">
      <c r="B506" s="33"/>
      <c r="C506" s="144" t="s">
        <v>717</v>
      </c>
      <c r="D506" s="144" t="s">
        <v>154</v>
      </c>
      <c r="E506" s="145" t="s">
        <v>718</v>
      </c>
      <c r="F506" s="146" t="s">
        <v>719</v>
      </c>
      <c r="G506" s="147" t="s">
        <v>325</v>
      </c>
      <c r="H506" s="148" t="n">
        <v>31</v>
      </c>
      <c r="I506" s="149"/>
      <c r="J506" s="150" t="n">
        <f aca="false">ROUND($I$506*$H$506,2)</f>
        <v>0</v>
      </c>
      <c r="K506" s="146" t="s">
        <v>158</v>
      </c>
      <c r="L506" s="33"/>
      <c r="M506" s="151"/>
      <c r="N506" s="152" t="s">
        <v>47</v>
      </c>
      <c r="P506" s="153" t="n">
        <f aca="false">$O$506*$H$506</f>
        <v>0</v>
      </c>
      <c r="Q506" s="153" t="n">
        <v>0.00552</v>
      </c>
      <c r="R506" s="153" t="n">
        <f aca="false">$Q$506*$H$506</f>
        <v>0.17112</v>
      </c>
      <c r="S506" s="153" t="n">
        <v>0</v>
      </c>
      <c r="T506" s="154" t="n">
        <f aca="false">$S$506*$H$506</f>
        <v>0</v>
      </c>
      <c r="AR506" s="99" t="s">
        <v>159</v>
      </c>
      <c r="AT506" s="99" t="s">
        <v>154</v>
      </c>
      <c r="AU506" s="99" t="s">
        <v>87</v>
      </c>
      <c r="AY506" s="12" t="s">
        <v>152</v>
      </c>
      <c r="BE506" s="155" t="n">
        <f aca="false">IF($N$506="základní",$J$506,0)</f>
        <v>0</v>
      </c>
      <c r="BF506" s="155" t="n">
        <f aca="false">IF($N$506="snížená",$J$506,0)</f>
        <v>0</v>
      </c>
      <c r="BG506" s="155" t="n">
        <f aca="false">IF($N$506="zákl. přenesená",$J$506,0)</f>
        <v>0</v>
      </c>
      <c r="BH506" s="155" t="n">
        <f aca="false">IF($N$506="sníž. přenesená",$J$506,0)</f>
        <v>0</v>
      </c>
      <c r="BI506" s="155" t="n">
        <f aca="false">IF($N$506="nulová",$J$506,0)</f>
        <v>0</v>
      </c>
      <c r="BJ506" s="99" t="s">
        <v>25</v>
      </c>
      <c r="BK506" s="155" t="n">
        <f aca="false">ROUND($I$506*$H$506,2)</f>
        <v>0</v>
      </c>
      <c r="BL506" s="99" t="s">
        <v>159</v>
      </c>
      <c r="BM506" s="99" t="s">
        <v>720</v>
      </c>
    </row>
    <row r="507" s="12" customFormat="true" ht="15.75" hidden="false" customHeight="true" outlineLevel="0" collapsed="false">
      <c r="B507" s="156"/>
      <c r="D507" s="157" t="s">
        <v>161</v>
      </c>
      <c r="E507" s="158"/>
      <c r="F507" s="158" t="s">
        <v>721</v>
      </c>
      <c r="H507" s="159"/>
      <c r="L507" s="156"/>
      <c r="M507" s="160"/>
      <c r="T507" s="161"/>
      <c r="AT507" s="159" t="s">
        <v>161</v>
      </c>
      <c r="AU507" s="159" t="s">
        <v>87</v>
      </c>
      <c r="AV507" s="159" t="s">
        <v>25</v>
      </c>
      <c r="AW507" s="159" t="s">
        <v>93</v>
      </c>
      <c r="AX507" s="159" t="s">
        <v>76</v>
      </c>
      <c r="AY507" s="159" t="s">
        <v>152</v>
      </c>
    </row>
    <row r="508" s="12" customFormat="true" ht="15.75" hidden="false" customHeight="true" outlineLevel="0" collapsed="false">
      <c r="B508" s="156"/>
      <c r="D508" s="162" t="s">
        <v>161</v>
      </c>
      <c r="E508" s="159"/>
      <c r="F508" s="158" t="s">
        <v>722</v>
      </c>
      <c r="H508" s="159"/>
      <c r="L508" s="156"/>
      <c r="M508" s="160"/>
      <c r="T508" s="161"/>
      <c r="AT508" s="159" t="s">
        <v>161</v>
      </c>
      <c r="AU508" s="159" t="s">
        <v>87</v>
      </c>
      <c r="AV508" s="159" t="s">
        <v>25</v>
      </c>
      <c r="AW508" s="159" t="s">
        <v>93</v>
      </c>
      <c r="AX508" s="159" t="s">
        <v>76</v>
      </c>
      <c r="AY508" s="159" t="s">
        <v>152</v>
      </c>
    </row>
    <row r="509" s="12" customFormat="true" ht="15.75" hidden="false" customHeight="true" outlineLevel="0" collapsed="false">
      <c r="B509" s="163"/>
      <c r="D509" s="162" t="s">
        <v>161</v>
      </c>
      <c r="E509" s="164"/>
      <c r="F509" s="165" t="s">
        <v>677</v>
      </c>
      <c r="H509" s="166" t="n">
        <v>31</v>
      </c>
      <c r="L509" s="163"/>
      <c r="M509" s="167"/>
      <c r="T509" s="168"/>
      <c r="AT509" s="164" t="s">
        <v>161</v>
      </c>
      <c r="AU509" s="164" t="s">
        <v>87</v>
      </c>
      <c r="AV509" s="164" t="s">
        <v>87</v>
      </c>
      <c r="AW509" s="164" t="s">
        <v>93</v>
      </c>
      <c r="AX509" s="164" t="s">
        <v>25</v>
      </c>
      <c r="AY509" s="164" t="s">
        <v>152</v>
      </c>
    </row>
    <row r="510" s="12" customFormat="true" ht="15.75" hidden="false" customHeight="true" outlineLevel="0" collapsed="false">
      <c r="B510" s="33"/>
      <c r="C510" s="144" t="s">
        <v>723</v>
      </c>
      <c r="D510" s="144" t="s">
        <v>154</v>
      </c>
      <c r="E510" s="145" t="s">
        <v>724</v>
      </c>
      <c r="F510" s="146" t="s">
        <v>725</v>
      </c>
      <c r="G510" s="147" t="s">
        <v>584</v>
      </c>
      <c r="H510" s="148" t="n">
        <v>1</v>
      </c>
      <c r="I510" s="149"/>
      <c r="J510" s="150" t="n">
        <f aca="false">ROUND($I$510*$H$510,2)</f>
        <v>0</v>
      </c>
      <c r="K510" s="146"/>
      <c r="L510" s="33"/>
      <c r="M510" s="151"/>
      <c r="N510" s="152" t="s">
        <v>47</v>
      </c>
      <c r="P510" s="153" t="n">
        <f aca="false">$O$510*$H$510</f>
        <v>0</v>
      </c>
      <c r="Q510" s="153" t="n">
        <v>0</v>
      </c>
      <c r="R510" s="153" t="n">
        <f aca="false">$Q$510*$H$510</f>
        <v>0</v>
      </c>
      <c r="S510" s="153" t="n">
        <v>0</v>
      </c>
      <c r="T510" s="154" t="n">
        <f aca="false">$S$510*$H$510</f>
        <v>0</v>
      </c>
      <c r="AR510" s="99" t="s">
        <v>159</v>
      </c>
      <c r="AT510" s="99" t="s">
        <v>154</v>
      </c>
      <c r="AU510" s="99" t="s">
        <v>87</v>
      </c>
      <c r="AY510" s="12" t="s">
        <v>152</v>
      </c>
      <c r="BE510" s="155" t="n">
        <f aca="false">IF($N$510="základní",$J$510,0)</f>
        <v>0</v>
      </c>
      <c r="BF510" s="155" t="n">
        <f aca="false">IF($N$510="snížená",$J$510,0)</f>
        <v>0</v>
      </c>
      <c r="BG510" s="155" t="n">
        <f aca="false">IF($N$510="zákl. přenesená",$J$510,0)</f>
        <v>0</v>
      </c>
      <c r="BH510" s="155" t="n">
        <f aca="false">IF($N$510="sníž. přenesená",$J$510,0)</f>
        <v>0</v>
      </c>
      <c r="BI510" s="155" t="n">
        <f aca="false">IF($N$510="nulová",$J$510,0)</f>
        <v>0</v>
      </c>
      <c r="BJ510" s="99" t="s">
        <v>25</v>
      </c>
      <c r="BK510" s="155" t="n">
        <f aca="false">ROUND($I$510*$H$510,2)</f>
        <v>0</v>
      </c>
      <c r="BL510" s="99" t="s">
        <v>159</v>
      </c>
      <c r="BM510" s="99" t="s">
        <v>726</v>
      </c>
    </row>
    <row r="511" s="133" customFormat="true" ht="30.75" hidden="false" customHeight="true" outlineLevel="0" collapsed="false">
      <c r="B511" s="134"/>
      <c r="D511" s="135" t="s">
        <v>75</v>
      </c>
      <c r="E511" s="142" t="s">
        <v>596</v>
      </c>
      <c r="F511" s="142" t="s">
        <v>727</v>
      </c>
      <c r="J511" s="143" t="n">
        <f aca="false">$BK$511</f>
        <v>0</v>
      </c>
      <c r="L511" s="134"/>
      <c r="M511" s="138"/>
      <c r="P511" s="139" t="n">
        <f aca="false">SUM($P$512:$P$707)</f>
        <v>0</v>
      </c>
      <c r="R511" s="139" t="n">
        <f aca="false">SUM($R$512:$R$707)</f>
        <v>1.7276892</v>
      </c>
      <c r="T511" s="140" t="n">
        <f aca="false">SUM($T$512:$T$707)</f>
        <v>0</v>
      </c>
      <c r="AR511" s="135" t="s">
        <v>25</v>
      </c>
      <c r="AT511" s="135" t="s">
        <v>75</v>
      </c>
      <c r="AU511" s="135" t="s">
        <v>25</v>
      </c>
      <c r="AY511" s="135" t="s">
        <v>152</v>
      </c>
      <c r="BK511" s="141" t="n">
        <f aca="false">SUM($BK$512:$BK$707)</f>
        <v>0</v>
      </c>
    </row>
    <row r="512" s="12" customFormat="true" ht="15.75" hidden="false" customHeight="true" outlineLevel="0" collapsed="false">
      <c r="B512" s="33"/>
      <c r="C512" s="147" t="s">
        <v>728</v>
      </c>
      <c r="D512" s="147" t="s">
        <v>154</v>
      </c>
      <c r="E512" s="145" t="s">
        <v>729</v>
      </c>
      <c r="F512" s="146" t="s">
        <v>730</v>
      </c>
      <c r="G512" s="147" t="s">
        <v>325</v>
      </c>
      <c r="H512" s="148" t="n">
        <v>20.6</v>
      </c>
      <c r="I512" s="149"/>
      <c r="J512" s="150" t="n">
        <f aca="false">ROUND($I$512*$H$512,2)</f>
        <v>0</v>
      </c>
      <c r="K512" s="146" t="s">
        <v>158</v>
      </c>
      <c r="L512" s="33"/>
      <c r="M512" s="151"/>
      <c r="N512" s="152" t="s">
        <v>47</v>
      </c>
      <c r="P512" s="153" t="n">
        <f aca="false">$O$512*$H$512</f>
        <v>0</v>
      </c>
      <c r="Q512" s="153" t="n">
        <v>0.00052</v>
      </c>
      <c r="R512" s="153" t="n">
        <f aca="false">$Q$512*$H$512</f>
        <v>0.010712</v>
      </c>
      <c r="S512" s="153" t="n">
        <v>0</v>
      </c>
      <c r="T512" s="154" t="n">
        <f aca="false">$S$512*$H$512</f>
        <v>0</v>
      </c>
      <c r="AR512" s="99" t="s">
        <v>159</v>
      </c>
      <c r="AT512" s="99" t="s">
        <v>154</v>
      </c>
      <c r="AU512" s="99" t="s">
        <v>87</v>
      </c>
      <c r="AY512" s="99" t="s">
        <v>152</v>
      </c>
      <c r="BE512" s="155" t="n">
        <f aca="false">IF($N$512="základní",$J$512,0)</f>
        <v>0</v>
      </c>
      <c r="BF512" s="155" t="n">
        <f aca="false">IF($N$512="snížená",$J$512,0)</f>
        <v>0</v>
      </c>
      <c r="BG512" s="155" t="n">
        <f aca="false">IF($N$512="zákl. přenesená",$J$512,0)</f>
        <v>0</v>
      </c>
      <c r="BH512" s="155" t="n">
        <f aca="false">IF($N$512="sníž. přenesená",$J$512,0)</f>
        <v>0</v>
      </c>
      <c r="BI512" s="155" t="n">
        <f aca="false">IF($N$512="nulová",$J$512,0)</f>
        <v>0</v>
      </c>
      <c r="BJ512" s="99" t="s">
        <v>25</v>
      </c>
      <c r="BK512" s="155" t="n">
        <f aca="false">ROUND($I$512*$H$512,2)</f>
        <v>0</v>
      </c>
      <c r="BL512" s="99" t="s">
        <v>159</v>
      </c>
      <c r="BM512" s="99" t="s">
        <v>731</v>
      </c>
    </row>
    <row r="513" s="12" customFormat="true" ht="15.75" hidden="false" customHeight="true" outlineLevel="0" collapsed="false">
      <c r="B513" s="156"/>
      <c r="D513" s="157" t="s">
        <v>161</v>
      </c>
      <c r="E513" s="158"/>
      <c r="F513" s="158" t="s">
        <v>732</v>
      </c>
      <c r="H513" s="159"/>
      <c r="L513" s="156"/>
      <c r="M513" s="160"/>
      <c r="T513" s="161"/>
      <c r="AT513" s="159" t="s">
        <v>161</v>
      </c>
      <c r="AU513" s="159" t="s">
        <v>87</v>
      </c>
      <c r="AV513" s="159" t="s">
        <v>25</v>
      </c>
      <c r="AW513" s="159" t="s">
        <v>93</v>
      </c>
      <c r="AX513" s="159" t="s">
        <v>76</v>
      </c>
      <c r="AY513" s="159" t="s">
        <v>152</v>
      </c>
    </row>
    <row r="514" s="12" customFormat="true" ht="15.75" hidden="false" customHeight="true" outlineLevel="0" collapsed="false">
      <c r="B514" s="156"/>
      <c r="D514" s="162" t="s">
        <v>161</v>
      </c>
      <c r="E514" s="159"/>
      <c r="F514" s="158" t="s">
        <v>733</v>
      </c>
      <c r="H514" s="159"/>
      <c r="L514" s="156"/>
      <c r="M514" s="160"/>
      <c r="T514" s="161"/>
      <c r="AT514" s="159" t="s">
        <v>161</v>
      </c>
      <c r="AU514" s="159" t="s">
        <v>87</v>
      </c>
      <c r="AV514" s="159" t="s">
        <v>25</v>
      </c>
      <c r="AW514" s="159" t="s">
        <v>93</v>
      </c>
      <c r="AX514" s="159" t="s">
        <v>76</v>
      </c>
      <c r="AY514" s="159" t="s">
        <v>152</v>
      </c>
    </row>
    <row r="515" s="12" customFormat="true" ht="15.75" hidden="false" customHeight="true" outlineLevel="0" collapsed="false">
      <c r="B515" s="163"/>
      <c r="D515" s="162" t="s">
        <v>161</v>
      </c>
      <c r="E515" s="164"/>
      <c r="F515" s="165" t="s">
        <v>734</v>
      </c>
      <c r="H515" s="166" t="n">
        <v>20.6</v>
      </c>
      <c r="L515" s="163"/>
      <c r="M515" s="167"/>
      <c r="T515" s="168"/>
      <c r="AT515" s="164" t="s">
        <v>161</v>
      </c>
      <c r="AU515" s="164" t="s">
        <v>87</v>
      </c>
      <c r="AV515" s="164" t="s">
        <v>87</v>
      </c>
      <c r="AW515" s="164" t="s">
        <v>93</v>
      </c>
      <c r="AX515" s="164" t="s">
        <v>25</v>
      </c>
      <c r="AY515" s="164" t="s">
        <v>152</v>
      </c>
    </row>
    <row r="516" s="12" customFormat="true" ht="15.75" hidden="false" customHeight="true" outlineLevel="0" collapsed="false">
      <c r="B516" s="33"/>
      <c r="C516" s="144" t="s">
        <v>735</v>
      </c>
      <c r="D516" s="144" t="s">
        <v>154</v>
      </c>
      <c r="E516" s="145" t="s">
        <v>736</v>
      </c>
      <c r="F516" s="146" t="s">
        <v>737</v>
      </c>
      <c r="G516" s="147" t="s">
        <v>325</v>
      </c>
      <c r="H516" s="148" t="n">
        <v>20.6</v>
      </c>
      <c r="I516" s="149"/>
      <c r="J516" s="150" t="n">
        <f aca="false">ROUND($I$516*$H$516,2)</f>
        <v>0</v>
      </c>
      <c r="K516" s="146" t="s">
        <v>158</v>
      </c>
      <c r="L516" s="33"/>
      <c r="M516" s="151"/>
      <c r="N516" s="152" t="s">
        <v>47</v>
      </c>
      <c r="P516" s="153" t="n">
        <f aca="false">$O$516*$H$516</f>
        <v>0</v>
      </c>
      <c r="Q516" s="153" t="n">
        <v>0.00489</v>
      </c>
      <c r="R516" s="153" t="n">
        <f aca="false">$Q$516*$H$516</f>
        <v>0.100734</v>
      </c>
      <c r="S516" s="153" t="n">
        <v>0</v>
      </c>
      <c r="T516" s="154" t="n">
        <f aca="false">$S$516*$H$516</f>
        <v>0</v>
      </c>
      <c r="AR516" s="99" t="s">
        <v>159</v>
      </c>
      <c r="AT516" s="99" t="s">
        <v>154</v>
      </c>
      <c r="AU516" s="99" t="s">
        <v>87</v>
      </c>
      <c r="AY516" s="12" t="s">
        <v>152</v>
      </c>
      <c r="BE516" s="155" t="n">
        <f aca="false">IF($N$516="základní",$J$516,0)</f>
        <v>0</v>
      </c>
      <c r="BF516" s="155" t="n">
        <f aca="false">IF($N$516="snížená",$J$516,0)</f>
        <v>0</v>
      </c>
      <c r="BG516" s="155" t="n">
        <f aca="false">IF($N$516="zákl. přenesená",$J$516,0)</f>
        <v>0</v>
      </c>
      <c r="BH516" s="155" t="n">
        <f aca="false">IF($N$516="sníž. přenesená",$J$516,0)</f>
        <v>0</v>
      </c>
      <c r="BI516" s="155" t="n">
        <f aca="false">IF($N$516="nulová",$J$516,0)</f>
        <v>0</v>
      </c>
      <c r="BJ516" s="99" t="s">
        <v>25</v>
      </c>
      <c r="BK516" s="155" t="n">
        <f aca="false">ROUND($I$516*$H$516,2)</f>
        <v>0</v>
      </c>
      <c r="BL516" s="99" t="s">
        <v>159</v>
      </c>
      <c r="BM516" s="99" t="s">
        <v>738</v>
      </c>
    </row>
    <row r="517" s="12" customFormat="true" ht="15.75" hidden="false" customHeight="true" outlineLevel="0" collapsed="false">
      <c r="B517" s="156"/>
      <c r="D517" s="157" t="s">
        <v>161</v>
      </c>
      <c r="E517" s="158"/>
      <c r="F517" s="158" t="s">
        <v>739</v>
      </c>
      <c r="H517" s="159"/>
      <c r="L517" s="156"/>
      <c r="M517" s="160"/>
      <c r="T517" s="161"/>
      <c r="AT517" s="159" t="s">
        <v>161</v>
      </c>
      <c r="AU517" s="159" t="s">
        <v>87</v>
      </c>
      <c r="AV517" s="159" t="s">
        <v>25</v>
      </c>
      <c r="AW517" s="159" t="s">
        <v>93</v>
      </c>
      <c r="AX517" s="159" t="s">
        <v>76</v>
      </c>
      <c r="AY517" s="159" t="s">
        <v>152</v>
      </c>
    </row>
    <row r="518" s="12" customFormat="true" ht="15.75" hidden="false" customHeight="true" outlineLevel="0" collapsed="false">
      <c r="B518" s="156"/>
      <c r="D518" s="162" t="s">
        <v>161</v>
      </c>
      <c r="E518" s="159"/>
      <c r="F518" s="158" t="s">
        <v>740</v>
      </c>
      <c r="H518" s="159"/>
      <c r="L518" s="156"/>
      <c r="M518" s="160"/>
      <c r="T518" s="161"/>
      <c r="AT518" s="159" t="s">
        <v>161</v>
      </c>
      <c r="AU518" s="159" t="s">
        <v>87</v>
      </c>
      <c r="AV518" s="159" t="s">
        <v>25</v>
      </c>
      <c r="AW518" s="159" t="s">
        <v>93</v>
      </c>
      <c r="AX518" s="159" t="s">
        <v>76</v>
      </c>
      <c r="AY518" s="159" t="s">
        <v>152</v>
      </c>
    </row>
    <row r="519" s="12" customFormat="true" ht="15.75" hidden="false" customHeight="true" outlineLevel="0" collapsed="false">
      <c r="B519" s="163"/>
      <c r="D519" s="162" t="s">
        <v>161</v>
      </c>
      <c r="E519" s="164"/>
      <c r="F519" s="165" t="s">
        <v>734</v>
      </c>
      <c r="H519" s="166" t="n">
        <v>20.6</v>
      </c>
      <c r="L519" s="163"/>
      <c r="M519" s="167"/>
      <c r="T519" s="168"/>
      <c r="AT519" s="164" t="s">
        <v>161</v>
      </c>
      <c r="AU519" s="164" t="s">
        <v>87</v>
      </c>
      <c r="AV519" s="164" t="s">
        <v>87</v>
      </c>
      <c r="AW519" s="164" t="s">
        <v>93</v>
      </c>
      <c r="AX519" s="164" t="s">
        <v>25</v>
      </c>
      <c r="AY519" s="164" t="s">
        <v>152</v>
      </c>
    </row>
    <row r="520" s="12" customFormat="true" ht="15.75" hidden="false" customHeight="true" outlineLevel="0" collapsed="false">
      <c r="B520" s="33"/>
      <c r="C520" s="144" t="s">
        <v>741</v>
      </c>
      <c r="D520" s="144" t="s">
        <v>154</v>
      </c>
      <c r="E520" s="145" t="s">
        <v>742</v>
      </c>
      <c r="F520" s="146" t="s">
        <v>743</v>
      </c>
      <c r="G520" s="147" t="s">
        <v>325</v>
      </c>
      <c r="H520" s="148" t="n">
        <v>14</v>
      </c>
      <c r="I520" s="149"/>
      <c r="J520" s="150" t="n">
        <f aca="false">ROUND($I$520*$H$520,2)</f>
        <v>0</v>
      </c>
      <c r="K520" s="146" t="s">
        <v>158</v>
      </c>
      <c r="L520" s="33"/>
      <c r="M520" s="151"/>
      <c r="N520" s="152" t="s">
        <v>47</v>
      </c>
      <c r="P520" s="153" t="n">
        <f aca="false">$O$520*$H$520</f>
        <v>0</v>
      </c>
      <c r="Q520" s="153" t="n">
        <v>0.02048</v>
      </c>
      <c r="R520" s="153" t="n">
        <f aca="false">$Q$520*$H$520</f>
        <v>0.28672</v>
      </c>
      <c r="S520" s="153" t="n">
        <v>0</v>
      </c>
      <c r="T520" s="154" t="n">
        <f aca="false">$S$520*$H$520</f>
        <v>0</v>
      </c>
      <c r="AR520" s="99" t="s">
        <v>159</v>
      </c>
      <c r="AT520" s="99" t="s">
        <v>154</v>
      </c>
      <c r="AU520" s="99" t="s">
        <v>87</v>
      </c>
      <c r="AY520" s="12" t="s">
        <v>152</v>
      </c>
      <c r="BE520" s="155" t="n">
        <f aca="false">IF($N$520="základní",$J$520,0)</f>
        <v>0</v>
      </c>
      <c r="BF520" s="155" t="n">
        <f aca="false">IF($N$520="snížená",$J$520,0)</f>
        <v>0</v>
      </c>
      <c r="BG520" s="155" t="n">
        <f aca="false">IF($N$520="zákl. přenesená",$J$520,0)</f>
        <v>0</v>
      </c>
      <c r="BH520" s="155" t="n">
        <f aca="false">IF($N$520="sníž. přenesená",$J$520,0)</f>
        <v>0</v>
      </c>
      <c r="BI520" s="155" t="n">
        <f aca="false">IF($N$520="nulová",$J$520,0)</f>
        <v>0</v>
      </c>
      <c r="BJ520" s="99" t="s">
        <v>25</v>
      </c>
      <c r="BK520" s="155" t="n">
        <f aca="false">ROUND($I$520*$H$520,2)</f>
        <v>0</v>
      </c>
      <c r="BL520" s="99" t="s">
        <v>159</v>
      </c>
      <c r="BM520" s="99" t="s">
        <v>744</v>
      </c>
    </row>
    <row r="521" s="12" customFormat="true" ht="15.75" hidden="false" customHeight="true" outlineLevel="0" collapsed="false">
      <c r="B521" s="156"/>
      <c r="D521" s="157" t="s">
        <v>161</v>
      </c>
      <c r="E521" s="158"/>
      <c r="F521" s="158" t="s">
        <v>745</v>
      </c>
      <c r="H521" s="159"/>
      <c r="L521" s="156"/>
      <c r="M521" s="160"/>
      <c r="T521" s="161"/>
      <c r="AT521" s="159" t="s">
        <v>161</v>
      </c>
      <c r="AU521" s="159" t="s">
        <v>87</v>
      </c>
      <c r="AV521" s="159" t="s">
        <v>25</v>
      </c>
      <c r="AW521" s="159" t="s">
        <v>93</v>
      </c>
      <c r="AX521" s="159" t="s">
        <v>76</v>
      </c>
      <c r="AY521" s="159" t="s">
        <v>152</v>
      </c>
    </row>
    <row r="522" s="12" customFormat="true" ht="15.75" hidden="false" customHeight="true" outlineLevel="0" collapsed="false">
      <c r="B522" s="156"/>
      <c r="D522" s="162" t="s">
        <v>161</v>
      </c>
      <c r="E522" s="159"/>
      <c r="F522" s="158" t="s">
        <v>746</v>
      </c>
      <c r="H522" s="159"/>
      <c r="L522" s="156"/>
      <c r="M522" s="160"/>
      <c r="T522" s="161"/>
      <c r="AT522" s="159" t="s">
        <v>161</v>
      </c>
      <c r="AU522" s="159" t="s">
        <v>87</v>
      </c>
      <c r="AV522" s="159" t="s">
        <v>25</v>
      </c>
      <c r="AW522" s="159" t="s">
        <v>93</v>
      </c>
      <c r="AX522" s="159" t="s">
        <v>76</v>
      </c>
      <c r="AY522" s="159" t="s">
        <v>152</v>
      </c>
    </row>
    <row r="523" s="12" customFormat="true" ht="15.75" hidden="false" customHeight="true" outlineLevel="0" collapsed="false">
      <c r="B523" s="163"/>
      <c r="D523" s="162" t="s">
        <v>161</v>
      </c>
      <c r="E523" s="164"/>
      <c r="F523" s="165" t="s">
        <v>747</v>
      </c>
      <c r="H523" s="166" t="n">
        <v>2.4</v>
      </c>
      <c r="L523" s="163"/>
      <c r="M523" s="167"/>
      <c r="T523" s="168"/>
      <c r="AT523" s="164" t="s">
        <v>161</v>
      </c>
      <c r="AU523" s="164" t="s">
        <v>87</v>
      </c>
      <c r="AV523" s="164" t="s">
        <v>87</v>
      </c>
      <c r="AW523" s="164" t="s">
        <v>93</v>
      </c>
      <c r="AX523" s="164" t="s">
        <v>76</v>
      </c>
      <c r="AY523" s="164" t="s">
        <v>152</v>
      </c>
    </row>
    <row r="524" s="12" customFormat="true" ht="15.75" hidden="false" customHeight="true" outlineLevel="0" collapsed="false">
      <c r="B524" s="156"/>
      <c r="D524" s="162" t="s">
        <v>161</v>
      </c>
      <c r="E524" s="159"/>
      <c r="F524" s="158" t="s">
        <v>748</v>
      </c>
      <c r="H524" s="159"/>
      <c r="L524" s="156"/>
      <c r="M524" s="160"/>
      <c r="T524" s="161"/>
      <c r="AT524" s="159" t="s">
        <v>161</v>
      </c>
      <c r="AU524" s="159" t="s">
        <v>87</v>
      </c>
      <c r="AV524" s="159" t="s">
        <v>25</v>
      </c>
      <c r="AW524" s="159" t="s">
        <v>93</v>
      </c>
      <c r="AX524" s="159" t="s">
        <v>76</v>
      </c>
      <c r="AY524" s="159" t="s">
        <v>152</v>
      </c>
    </row>
    <row r="525" s="12" customFormat="true" ht="15.75" hidden="false" customHeight="true" outlineLevel="0" collapsed="false">
      <c r="B525" s="163"/>
      <c r="D525" s="162" t="s">
        <v>161</v>
      </c>
      <c r="E525" s="164"/>
      <c r="F525" s="165" t="s">
        <v>749</v>
      </c>
      <c r="H525" s="166" t="n">
        <v>4.5</v>
      </c>
      <c r="L525" s="163"/>
      <c r="M525" s="167"/>
      <c r="T525" s="168"/>
      <c r="AT525" s="164" t="s">
        <v>161</v>
      </c>
      <c r="AU525" s="164" t="s">
        <v>87</v>
      </c>
      <c r="AV525" s="164" t="s">
        <v>87</v>
      </c>
      <c r="AW525" s="164" t="s">
        <v>93</v>
      </c>
      <c r="AX525" s="164" t="s">
        <v>76</v>
      </c>
      <c r="AY525" s="164" t="s">
        <v>152</v>
      </c>
    </row>
    <row r="526" s="12" customFormat="true" ht="15.75" hidden="false" customHeight="true" outlineLevel="0" collapsed="false">
      <c r="B526" s="175"/>
      <c r="D526" s="162" t="s">
        <v>161</v>
      </c>
      <c r="E526" s="176"/>
      <c r="F526" s="177" t="s">
        <v>194</v>
      </c>
      <c r="H526" s="178" t="n">
        <v>6.9</v>
      </c>
      <c r="L526" s="175"/>
      <c r="M526" s="179"/>
      <c r="T526" s="180"/>
      <c r="AT526" s="176" t="s">
        <v>161</v>
      </c>
      <c r="AU526" s="176" t="s">
        <v>87</v>
      </c>
      <c r="AV526" s="176" t="s">
        <v>170</v>
      </c>
      <c r="AW526" s="176" t="s">
        <v>93</v>
      </c>
      <c r="AX526" s="176" t="s">
        <v>76</v>
      </c>
      <c r="AY526" s="176" t="s">
        <v>152</v>
      </c>
    </row>
    <row r="527" s="12" customFormat="true" ht="15.75" hidden="false" customHeight="true" outlineLevel="0" collapsed="false">
      <c r="B527" s="156"/>
      <c r="D527" s="162" t="s">
        <v>161</v>
      </c>
      <c r="E527" s="159"/>
      <c r="F527" s="158" t="s">
        <v>750</v>
      </c>
      <c r="H527" s="159"/>
      <c r="L527" s="156"/>
      <c r="M527" s="160"/>
      <c r="T527" s="161"/>
      <c r="AT527" s="159" t="s">
        <v>161</v>
      </c>
      <c r="AU527" s="159" t="s">
        <v>87</v>
      </c>
      <c r="AV527" s="159" t="s">
        <v>25</v>
      </c>
      <c r="AW527" s="159" t="s">
        <v>93</v>
      </c>
      <c r="AX527" s="159" t="s">
        <v>76</v>
      </c>
      <c r="AY527" s="159" t="s">
        <v>152</v>
      </c>
    </row>
    <row r="528" s="12" customFormat="true" ht="15.75" hidden="false" customHeight="true" outlineLevel="0" collapsed="false">
      <c r="B528" s="156"/>
      <c r="D528" s="162" t="s">
        <v>161</v>
      </c>
      <c r="E528" s="159"/>
      <c r="F528" s="158" t="s">
        <v>751</v>
      </c>
      <c r="H528" s="159"/>
      <c r="L528" s="156"/>
      <c r="M528" s="160"/>
      <c r="T528" s="161"/>
      <c r="AT528" s="159" t="s">
        <v>161</v>
      </c>
      <c r="AU528" s="159" t="s">
        <v>87</v>
      </c>
      <c r="AV528" s="159" t="s">
        <v>25</v>
      </c>
      <c r="AW528" s="159" t="s">
        <v>93</v>
      </c>
      <c r="AX528" s="159" t="s">
        <v>76</v>
      </c>
      <c r="AY528" s="159" t="s">
        <v>152</v>
      </c>
    </row>
    <row r="529" s="12" customFormat="true" ht="15.75" hidden="false" customHeight="true" outlineLevel="0" collapsed="false">
      <c r="B529" s="156"/>
      <c r="D529" s="162" t="s">
        <v>161</v>
      </c>
      <c r="E529" s="159"/>
      <c r="F529" s="158" t="s">
        <v>752</v>
      </c>
      <c r="H529" s="159"/>
      <c r="L529" s="156"/>
      <c r="M529" s="160"/>
      <c r="T529" s="161"/>
      <c r="AT529" s="159" t="s">
        <v>161</v>
      </c>
      <c r="AU529" s="159" t="s">
        <v>87</v>
      </c>
      <c r="AV529" s="159" t="s">
        <v>25</v>
      </c>
      <c r="AW529" s="159" t="s">
        <v>93</v>
      </c>
      <c r="AX529" s="159" t="s">
        <v>76</v>
      </c>
      <c r="AY529" s="159" t="s">
        <v>152</v>
      </c>
    </row>
    <row r="530" s="12" customFormat="true" ht="15.75" hidden="false" customHeight="true" outlineLevel="0" collapsed="false">
      <c r="B530" s="163"/>
      <c r="D530" s="162" t="s">
        <v>161</v>
      </c>
      <c r="E530" s="164"/>
      <c r="F530" s="165" t="s">
        <v>753</v>
      </c>
      <c r="H530" s="166" t="n">
        <v>7.1</v>
      </c>
      <c r="L530" s="163"/>
      <c r="M530" s="167"/>
      <c r="T530" s="168"/>
      <c r="AT530" s="164" t="s">
        <v>161</v>
      </c>
      <c r="AU530" s="164" t="s">
        <v>87</v>
      </c>
      <c r="AV530" s="164" t="s">
        <v>87</v>
      </c>
      <c r="AW530" s="164" t="s">
        <v>93</v>
      </c>
      <c r="AX530" s="164" t="s">
        <v>76</v>
      </c>
      <c r="AY530" s="164" t="s">
        <v>152</v>
      </c>
    </row>
    <row r="531" s="12" customFormat="true" ht="15.75" hidden="false" customHeight="true" outlineLevel="0" collapsed="false">
      <c r="B531" s="175"/>
      <c r="D531" s="162" t="s">
        <v>161</v>
      </c>
      <c r="E531" s="176"/>
      <c r="F531" s="177" t="s">
        <v>198</v>
      </c>
      <c r="H531" s="178" t="n">
        <v>7.1</v>
      </c>
      <c r="L531" s="175"/>
      <c r="M531" s="179"/>
      <c r="T531" s="180"/>
      <c r="AT531" s="176" t="s">
        <v>161</v>
      </c>
      <c r="AU531" s="176" t="s">
        <v>87</v>
      </c>
      <c r="AV531" s="176" t="s">
        <v>170</v>
      </c>
      <c r="AW531" s="176" t="s">
        <v>93</v>
      </c>
      <c r="AX531" s="176" t="s">
        <v>76</v>
      </c>
      <c r="AY531" s="176" t="s">
        <v>152</v>
      </c>
    </row>
    <row r="532" s="12" customFormat="true" ht="15.75" hidden="false" customHeight="true" outlineLevel="0" collapsed="false">
      <c r="B532" s="169"/>
      <c r="D532" s="162" t="s">
        <v>161</v>
      </c>
      <c r="E532" s="170"/>
      <c r="F532" s="171" t="s">
        <v>181</v>
      </c>
      <c r="H532" s="172" t="n">
        <v>14</v>
      </c>
      <c r="L532" s="169"/>
      <c r="M532" s="173"/>
      <c r="T532" s="174"/>
      <c r="AT532" s="170" t="s">
        <v>161</v>
      </c>
      <c r="AU532" s="170" t="s">
        <v>87</v>
      </c>
      <c r="AV532" s="170" t="s">
        <v>159</v>
      </c>
      <c r="AW532" s="170" t="s">
        <v>93</v>
      </c>
      <c r="AX532" s="170" t="s">
        <v>25</v>
      </c>
      <c r="AY532" s="170" t="s">
        <v>152</v>
      </c>
    </row>
    <row r="533" s="12" customFormat="true" ht="15.75" hidden="false" customHeight="true" outlineLevel="0" collapsed="false">
      <c r="B533" s="33"/>
      <c r="C533" s="144" t="s">
        <v>754</v>
      </c>
      <c r="D533" s="144" t="s">
        <v>154</v>
      </c>
      <c r="E533" s="145" t="s">
        <v>755</v>
      </c>
      <c r="F533" s="146" t="s">
        <v>756</v>
      </c>
      <c r="G533" s="147" t="s">
        <v>325</v>
      </c>
      <c r="H533" s="148" t="n">
        <v>14.2</v>
      </c>
      <c r="I533" s="149"/>
      <c r="J533" s="150" t="n">
        <f aca="false">ROUND($I$533*$H$533,2)</f>
        <v>0</v>
      </c>
      <c r="K533" s="146" t="s">
        <v>158</v>
      </c>
      <c r="L533" s="33"/>
      <c r="M533" s="151"/>
      <c r="N533" s="152" t="s">
        <v>47</v>
      </c>
      <c r="P533" s="153" t="n">
        <f aca="false">$O$533*$H$533</f>
        <v>0</v>
      </c>
      <c r="Q533" s="153" t="n">
        <v>0.0079</v>
      </c>
      <c r="R533" s="153" t="n">
        <f aca="false">$Q$533*$H$533</f>
        <v>0.11218</v>
      </c>
      <c r="S533" s="153" t="n">
        <v>0</v>
      </c>
      <c r="T533" s="154" t="n">
        <f aca="false">$S$533*$H$533</f>
        <v>0</v>
      </c>
      <c r="AR533" s="99" t="s">
        <v>159</v>
      </c>
      <c r="AT533" s="99" t="s">
        <v>154</v>
      </c>
      <c r="AU533" s="99" t="s">
        <v>87</v>
      </c>
      <c r="AY533" s="12" t="s">
        <v>152</v>
      </c>
      <c r="BE533" s="155" t="n">
        <f aca="false">IF($N$533="základní",$J$533,0)</f>
        <v>0</v>
      </c>
      <c r="BF533" s="155" t="n">
        <f aca="false">IF($N$533="snížená",$J$533,0)</f>
        <v>0</v>
      </c>
      <c r="BG533" s="155" t="n">
        <f aca="false">IF($N$533="zákl. přenesená",$J$533,0)</f>
        <v>0</v>
      </c>
      <c r="BH533" s="155" t="n">
        <f aca="false">IF($N$533="sníž. přenesená",$J$533,0)</f>
        <v>0</v>
      </c>
      <c r="BI533" s="155" t="n">
        <f aca="false">IF($N$533="nulová",$J$533,0)</f>
        <v>0</v>
      </c>
      <c r="BJ533" s="99" t="s">
        <v>25</v>
      </c>
      <c r="BK533" s="155" t="n">
        <f aca="false">ROUND($I$533*$H$533,2)</f>
        <v>0</v>
      </c>
      <c r="BL533" s="99" t="s">
        <v>159</v>
      </c>
      <c r="BM533" s="99" t="s">
        <v>757</v>
      </c>
    </row>
    <row r="534" s="12" customFormat="true" ht="15.75" hidden="false" customHeight="true" outlineLevel="0" collapsed="false">
      <c r="B534" s="156"/>
      <c r="D534" s="157" t="s">
        <v>161</v>
      </c>
      <c r="E534" s="158"/>
      <c r="F534" s="158" t="s">
        <v>750</v>
      </c>
      <c r="H534" s="159"/>
      <c r="L534" s="156"/>
      <c r="M534" s="160"/>
      <c r="T534" s="161"/>
      <c r="AT534" s="159" t="s">
        <v>161</v>
      </c>
      <c r="AU534" s="159" t="s">
        <v>87</v>
      </c>
      <c r="AV534" s="159" t="s">
        <v>25</v>
      </c>
      <c r="AW534" s="159" t="s">
        <v>93</v>
      </c>
      <c r="AX534" s="159" t="s">
        <v>76</v>
      </c>
      <c r="AY534" s="159" t="s">
        <v>152</v>
      </c>
    </row>
    <row r="535" s="12" customFormat="true" ht="15.75" hidden="false" customHeight="true" outlineLevel="0" collapsed="false">
      <c r="B535" s="156"/>
      <c r="D535" s="162" t="s">
        <v>161</v>
      </c>
      <c r="E535" s="159"/>
      <c r="F535" s="158" t="s">
        <v>758</v>
      </c>
      <c r="H535" s="159"/>
      <c r="L535" s="156"/>
      <c r="M535" s="160"/>
      <c r="T535" s="161"/>
      <c r="AT535" s="159" t="s">
        <v>161</v>
      </c>
      <c r="AU535" s="159" t="s">
        <v>87</v>
      </c>
      <c r="AV535" s="159" t="s">
        <v>25</v>
      </c>
      <c r="AW535" s="159" t="s">
        <v>93</v>
      </c>
      <c r="AX535" s="159" t="s">
        <v>76</v>
      </c>
      <c r="AY535" s="159" t="s">
        <v>152</v>
      </c>
    </row>
    <row r="536" s="12" customFormat="true" ht="15.75" hidden="false" customHeight="true" outlineLevel="0" collapsed="false">
      <c r="B536" s="156"/>
      <c r="D536" s="162" t="s">
        <v>161</v>
      </c>
      <c r="E536" s="159"/>
      <c r="F536" s="158" t="s">
        <v>759</v>
      </c>
      <c r="H536" s="159"/>
      <c r="L536" s="156"/>
      <c r="M536" s="160"/>
      <c r="T536" s="161"/>
      <c r="AT536" s="159" t="s">
        <v>161</v>
      </c>
      <c r="AU536" s="159" t="s">
        <v>87</v>
      </c>
      <c r="AV536" s="159" t="s">
        <v>25</v>
      </c>
      <c r="AW536" s="159" t="s">
        <v>93</v>
      </c>
      <c r="AX536" s="159" t="s">
        <v>76</v>
      </c>
      <c r="AY536" s="159" t="s">
        <v>152</v>
      </c>
    </row>
    <row r="537" s="12" customFormat="true" ht="15.75" hidden="false" customHeight="true" outlineLevel="0" collapsed="false">
      <c r="B537" s="163"/>
      <c r="D537" s="162" t="s">
        <v>161</v>
      </c>
      <c r="E537" s="164"/>
      <c r="F537" s="165" t="s">
        <v>760</v>
      </c>
      <c r="H537" s="166" t="n">
        <v>14.2</v>
      </c>
      <c r="L537" s="163"/>
      <c r="M537" s="167"/>
      <c r="T537" s="168"/>
      <c r="AT537" s="164" t="s">
        <v>161</v>
      </c>
      <c r="AU537" s="164" t="s">
        <v>87</v>
      </c>
      <c r="AV537" s="164" t="s">
        <v>87</v>
      </c>
      <c r="AW537" s="164" t="s">
        <v>93</v>
      </c>
      <c r="AX537" s="164" t="s">
        <v>25</v>
      </c>
      <c r="AY537" s="164" t="s">
        <v>152</v>
      </c>
    </row>
    <row r="538" s="12" customFormat="true" ht="15.75" hidden="false" customHeight="true" outlineLevel="0" collapsed="false">
      <c r="B538" s="33"/>
      <c r="C538" s="144" t="s">
        <v>761</v>
      </c>
      <c r="D538" s="144" t="s">
        <v>154</v>
      </c>
      <c r="E538" s="145" t="s">
        <v>762</v>
      </c>
      <c r="F538" s="146" t="s">
        <v>763</v>
      </c>
      <c r="G538" s="147" t="s">
        <v>325</v>
      </c>
      <c r="H538" s="148" t="n">
        <v>24</v>
      </c>
      <c r="I538" s="149"/>
      <c r="J538" s="150" t="n">
        <f aca="false">ROUND($I$538*$H$538,2)</f>
        <v>0</v>
      </c>
      <c r="K538" s="146" t="s">
        <v>158</v>
      </c>
      <c r="L538" s="33"/>
      <c r="M538" s="151"/>
      <c r="N538" s="152" t="s">
        <v>47</v>
      </c>
      <c r="P538" s="153" t="n">
        <f aca="false">$O$538*$H$538</f>
        <v>0</v>
      </c>
      <c r="Q538" s="153" t="n">
        <v>0.00012</v>
      </c>
      <c r="R538" s="153" t="n">
        <f aca="false">$Q$538*$H$538</f>
        <v>0.00288</v>
      </c>
      <c r="S538" s="153" t="n">
        <v>0</v>
      </c>
      <c r="T538" s="154" t="n">
        <f aca="false">$S$538*$H$538</f>
        <v>0</v>
      </c>
      <c r="AR538" s="99" t="s">
        <v>159</v>
      </c>
      <c r="AT538" s="99" t="s">
        <v>154</v>
      </c>
      <c r="AU538" s="99" t="s">
        <v>87</v>
      </c>
      <c r="AY538" s="12" t="s">
        <v>152</v>
      </c>
      <c r="BE538" s="155" t="n">
        <f aca="false">IF($N$538="základní",$J$538,0)</f>
        <v>0</v>
      </c>
      <c r="BF538" s="155" t="n">
        <f aca="false">IF($N$538="snížená",$J$538,0)</f>
        <v>0</v>
      </c>
      <c r="BG538" s="155" t="n">
        <f aca="false">IF($N$538="zákl. přenesená",$J$538,0)</f>
        <v>0</v>
      </c>
      <c r="BH538" s="155" t="n">
        <f aca="false">IF($N$538="sníž. přenesená",$J$538,0)</f>
        <v>0</v>
      </c>
      <c r="BI538" s="155" t="n">
        <f aca="false">IF($N$538="nulová",$J$538,0)</f>
        <v>0</v>
      </c>
      <c r="BJ538" s="99" t="s">
        <v>25</v>
      </c>
      <c r="BK538" s="155" t="n">
        <f aca="false">ROUND($I$538*$H$538,2)</f>
        <v>0</v>
      </c>
      <c r="BL538" s="99" t="s">
        <v>159</v>
      </c>
      <c r="BM538" s="99" t="s">
        <v>764</v>
      </c>
    </row>
    <row r="539" s="12" customFormat="true" ht="15.75" hidden="false" customHeight="true" outlineLevel="0" collapsed="false">
      <c r="B539" s="156"/>
      <c r="D539" s="157" t="s">
        <v>161</v>
      </c>
      <c r="E539" s="158"/>
      <c r="F539" s="158" t="s">
        <v>765</v>
      </c>
      <c r="H539" s="159"/>
      <c r="L539" s="156"/>
      <c r="M539" s="160"/>
      <c r="T539" s="161"/>
      <c r="AT539" s="159" t="s">
        <v>161</v>
      </c>
      <c r="AU539" s="159" t="s">
        <v>87</v>
      </c>
      <c r="AV539" s="159" t="s">
        <v>25</v>
      </c>
      <c r="AW539" s="159" t="s">
        <v>93</v>
      </c>
      <c r="AX539" s="159" t="s">
        <v>76</v>
      </c>
      <c r="AY539" s="159" t="s">
        <v>152</v>
      </c>
    </row>
    <row r="540" s="12" customFormat="true" ht="15.75" hidden="false" customHeight="true" outlineLevel="0" collapsed="false">
      <c r="B540" s="163"/>
      <c r="D540" s="162" t="s">
        <v>161</v>
      </c>
      <c r="E540" s="164"/>
      <c r="F540" s="165" t="s">
        <v>766</v>
      </c>
      <c r="H540" s="166" t="n">
        <v>12.12</v>
      </c>
      <c r="L540" s="163"/>
      <c r="M540" s="167"/>
      <c r="T540" s="168"/>
      <c r="AT540" s="164" t="s">
        <v>161</v>
      </c>
      <c r="AU540" s="164" t="s">
        <v>87</v>
      </c>
      <c r="AV540" s="164" t="s">
        <v>87</v>
      </c>
      <c r="AW540" s="164" t="s">
        <v>93</v>
      </c>
      <c r="AX540" s="164" t="s">
        <v>76</v>
      </c>
      <c r="AY540" s="164" t="s">
        <v>152</v>
      </c>
    </row>
    <row r="541" s="12" customFormat="true" ht="15.75" hidden="false" customHeight="true" outlineLevel="0" collapsed="false">
      <c r="B541" s="163"/>
      <c r="D541" s="162" t="s">
        <v>161</v>
      </c>
      <c r="E541" s="164"/>
      <c r="F541" s="165" t="s">
        <v>767</v>
      </c>
      <c r="H541" s="166" t="n">
        <v>0.72</v>
      </c>
      <c r="L541" s="163"/>
      <c r="M541" s="167"/>
      <c r="T541" s="168"/>
      <c r="AT541" s="164" t="s">
        <v>161</v>
      </c>
      <c r="AU541" s="164" t="s">
        <v>87</v>
      </c>
      <c r="AV541" s="164" t="s">
        <v>87</v>
      </c>
      <c r="AW541" s="164" t="s">
        <v>93</v>
      </c>
      <c r="AX541" s="164" t="s">
        <v>76</v>
      </c>
      <c r="AY541" s="164" t="s">
        <v>152</v>
      </c>
    </row>
    <row r="542" s="12" customFormat="true" ht="15.75" hidden="false" customHeight="true" outlineLevel="0" collapsed="false">
      <c r="B542" s="163"/>
      <c r="D542" s="162" t="s">
        <v>161</v>
      </c>
      <c r="E542" s="164"/>
      <c r="F542" s="165" t="s">
        <v>768</v>
      </c>
      <c r="H542" s="166" t="n">
        <v>10.29</v>
      </c>
      <c r="L542" s="163"/>
      <c r="M542" s="167"/>
      <c r="T542" s="168"/>
      <c r="AT542" s="164" t="s">
        <v>161</v>
      </c>
      <c r="AU542" s="164" t="s">
        <v>87</v>
      </c>
      <c r="AV542" s="164" t="s">
        <v>87</v>
      </c>
      <c r="AW542" s="164" t="s">
        <v>93</v>
      </c>
      <c r="AX542" s="164" t="s">
        <v>76</v>
      </c>
      <c r="AY542" s="164" t="s">
        <v>152</v>
      </c>
    </row>
    <row r="543" s="12" customFormat="true" ht="15.75" hidden="false" customHeight="true" outlineLevel="0" collapsed="false">
      <c r="B543" s="163"/>
      <c r="D543" s="162" t="s">
        <v>161</v>
      </c>
      <c r="E543" s="164"/>
      <c r="F543" s="165" t="s">
        <v>769</v>
      </c>
      <c r="H543" s="166" t="n">
        <v>0.87</v>
      </c>
      <c r="L543" s="163"/>
      <c r="M543" s="167"/>
      <c r="T543" s="168"/>
      <c r="AT543" s="164" t="s">
        <v>161</v>
      </c>
      <c r="AU543" s="164" t="s">
        <v>87</v>
      </c>
      <c r="AV543" s="164" t="s">
        <v>87</v>
      </c>
      <c r="AW543" s="164" t="s">
        <v>93</v>
      </c>
      <c r="AX543" s="164" t="s">
        <v>76</v>
      </c>
      <c r="AY543" s="164" t="s">
        <v>152</v>
      </c>
    </row>
    <row r="544" s="12" customFormat="true" ht="15.75" hidden="false" customHeight="true" outlineLevel="0" collapsed="false">
      <c r="B544" s="169"/>
      <c r="D544" s="162" t="s">
        <v>161</v>
      </c>
      <c r="E544" s="170"/>
      <c r="F544" s="171" t="s">
        <v>181</v>
      </c>
      <c r="H544" s="172" t="n">
        <v>24</v>
      </c>
      <c r="L544" s="169"/>
      <c r="M544" s="173"/>
      <c r="T544" s="174"/>
      <c r="AT544" s="170" t="s">
        <v>161</v>
      </c>
      <c r="AU544" s="170" t="s">
        <v>87</v>
      </c>
      <c r="AV544" s="170" t="s">
        <v>159</v>
      </c>
      <c r="AW544" s="170" t="s">
        <v>93</v>
      </c>
      <c r="AX544" s="170" t="s">
        <v>25</v>
      </c>
      <c r="AY544" s="170" t="s">
        <v>152</v>
      </c>
    </row>
    <row r="545" s="12" customFormat="true" ht="15.75" hidden="false" customHeight="true" outlineLevel="0" collapsed="false">
      <c r="B545" s="33"/>
      <c r="C545" s="144" t="s">
        <v>770</v>
      </c>
      <c r="D545" s="144" t="s">
        <v>154</v>
      </c>
      <c r="E545" s="145" t="s">
        <v>771</v>
      </c>
      <c r="F545" s="146" t="s">
        <v>772</v>
      </c>
      <c r="G545" s="147" t="s">
        <v>325</v>
      </c>
      <c r="H545" s="148" t="n">
        <v>9</v>
      </c>
      <c r="I545" s="149"/>
      <c r="J545" s="150" t="n">
        <f aca="false">ROUND($I$545*$H$545,2)</f>
        <v>0</v>
      </c>
      <c r="K545" s="146" t="s">
        <v>158</v>
      </c>
      <c r="L545" s="33"/>
      <c r="M545" s="151"/>
      <c r="N545" s="152" t="s">
        <v>47</v>
      </c>
      <c r="P545" s="153" t="n">
        <f aca="false">$O$545*$H$545</f>
        <v>0</v>
      </c>
      <c r="Q545" s="153" t="n">
        <v>0.00832</v>
      </c>
      <c r="R545" s="153" t="n">
        <f aca="false">$Q$545*$H$545</f>
        <v>0.07488</v>
      </c>
      <c r="S545" s="153" t="n">
        <v>0</v>
      </c>
      <c r="T545" s="154" t="n">
        <f aca="false">$S$545*$H$545</f>
        <v>0</v>
      </c>
      <c r="AR545" s="99" t="s">
        <v>159</v>
      </c>
      <c r="AT545" s="99" t="s">
        <v>154</v>
      </c>
      <c r="AU545" s="99" t="s">
        <v>87</v>
      </c>
      <c r="AY545" s="12" t="s">
        <v>152</v>
      </c>
      <c r="BE545" s="155" t="n">
        <f aca="false">IF($N$545="základní",$J$545,0)</f>
        <v>0</v>
      </c>
      <c r="BF545" s="155" t="n">
        <f aca="false">IF($N$545="snížená",$J$545,0)</f>
        <v>0</v>
      </c>
      <c r="BG545" s="155" t="n">
        <f aca="false">IF($N$545="zákl. přenesená",$J$545,0)</f>
        <v>0</v>
      </c>
      <c r="BH545" s="155" t="n">
        <f aca="false">IF($N$545="sníž. přenesená",$J$545,0)</f>
        <v>0</v>
      </c>
      <c r="BI545" s="155" t="n">
        <f aca="false">IF($N$545="nulová",$J$545,0)</f>
        <v>0</v>
      </c>
      <c r="BJ545" s="99" t="s">
        <v>25</v>
      </c>
      <c r="BK545" s="155" t="n">
        <f aca="false">ROUND($I$545*$H$545,2)</f>
        <v>0</v>
      </c>
      <c r="BL545" s="99" t="s">
        <v>159</v>
      </c>
      <c r="BM545" s="99" t="s">
        <v>773</v>
      </c>
    </row>
    <row r="546" s="12" customFormat="true" ht="15.75" hidden="false" customHeight="true" outlineLevel="0" collapsed="false">
      <c r="B546" s="156"/>
      <c r="D546" s="157" t="s">
        <v>161</v>
      </c>
      <c r="E546" s="158"/>
      <c r="F546" s="158" t="s">
        <v>774</v>
      </c>
      <c r="H546" s="159"/>
      <c r="L546" s="156"/>
      <c r="M546" s="160"/>
      <c r="T546" s="161"/>
      <c r="AT546" s="159" t="s">
        <v>161</v>
      </c>
      <c r="AU546" s="159" t="s">
        <v>87</v>
      </c>
      <c r="AV546" s="159" t="s">
        <v>25</v>
      </c>
      <c r="AW546" s="159" t="s">
        <v>93</v>
      </c>
      <c r="AX546" s="159" t="s">
        <v>76</v>
      </c>
      <c r="AY546" s="159" t="s">
        <v>152</v>
      </c>
    </row>
    <row r="547" s="12" customFormat="true" ht="15.75" hidden="false" customHeight="true" outlineLevel="0" collapsed="false">
      <c r="B547" s="156"/>
      <c r="D547" s="162" t="s">
        <v>161</v>
      </c>
      <c r="E547" s="159"/>
      <c r="F547" s="158" t="s">
        <v>775</v>
      </c>
      <c r="H547" s="159"/>
      <c r="L547" s="156"/>
      <c r="M547" s="160"/>
      <c r="T547" s="161"/>
      <c r="AT547" s="159" t="s">
        <v>161</v>
      </c>
      <c r="AU547" s="159" t="s">
        <v>87</v>
      </c>
      <c r="AV547" s="159" t="s">
        <v>25</v>
      </c>
      <c r="AW547" s="159" t="s">
        <v>93</v>
      </c>
      <c r="AX547" s="159" t="s">
        <v>76</v>
      </c>
      <c r="AY547" s="159" t="s">
        <v>152</v>
      </c>
    </row>
    <row r="548" s="12" customFormat="true" ht="15.75" hidden="false" customHeight="true" outlineLevel="0" collapsed="false">
      <c r="B548" s="163"/>
      <c r="D548" s="162" t="s">
        <v>161</v>
      </c>
      <c r="E548" s="164"/>
      <c r="F548" s="165" t="s">
        <v>776</v>
      </c>
      <c r="H548" s="166" t="n">
        <v>1.32</v>
      </c>
      <c r="L548" s="163"/>
      <c r="M548" s="167"/>
      <c r="T548" s="168"/>
      <c r="AT548" s="164" t="s">
        <v>161</v>
      </c>
      <c r="AU548" s="164" t="s">
        <v>87</v>
      </c>
      <c r="AV548" s="164" t="s">
        <v>87</v>
      </c>
      <c r="AW548" s="164" t="s">
        <v>93</v>
      </c>
      <c r="AX548" s="164" t="s">
        <v>76</v>
      </c>
      <c r="AY548" s="164" t="s">
        <v>152</v>
      </c>
    </row>
    <row r="549" s="12" customFormat="true" ht="15.75" hidden="false" customHeight="true" outlineLevel="0" collapsed="false">
      <c r="B549" s="156"/>
      <c r="D549" s="162" t="s">
        <v>161</v>
      </c>
      <c r="E549" s="159"/>
      <c r="F549" s="158" t="s">
        <v>777</v>
      </c>
      <c r="H549" s="159"/>
      <c r="L549" s="156"/>
      <c r="M549" s="160"/>
      <c r="T549" s="161"/>
      <c r="AT549" s="159" t="s">
        <v>161</v>
      </c>
      <c r="AU549" s="159" t="s">
        <v>87</v>
      </c>
      <c r="AV549" s="159" t="s">
        <v>25</v>
      </c>
      <c r="AW549" s="159" t="s">
        <v>93</v>
      </c>
      <c r="AX549" s="159" t="s">
        <v>76</v>
      </c>
      <c r="AY549" s="159" t="s">
        <v>152</v>
      </c>
    </row>
    <row r="550" s="12" customFormat="true" ht="15.75" hidden="false" customHeight="true" outlineLevel="0" collapsed="false">
      <c r="B550" s="163"/>
      <c r="D550" s="162" t="s">
        <v>161</v>
      </c>
      <c r="E550" s="164"/>
      <c r="F550" s="165" t="s">
        <v>778</v>
      </c>
      <c r="H550" s="166" t="n">
        <v>2.664</v>
      </c>
      <c r="L550" s="163"/>
      <c r="M550" s="167"/>
      <c r="T550" s="168"/>
      <c r="AT550" s="164" t="s">
        <v>161</v>
      </c>
      <c r="AU550" s="164" t="s">
        <v>87</v>
      </c>
      <c r="AV550" s="164" t="s">
        <v>87</v>
      </c>
      <c r="AW550" s="164" t="s">
        <v>93</v>
      </c>
      <c r="AX550" s="164" t="s">
        <v>76</v>
      </c>
      <c r="AY550" s="164" t="s">
        <v>152</v>
      </c>
    </row>
    <row r="551" s="12" customFormat="true" ht="15.75" hidden="false" customHeight="true" outlineLevel="0" collapsed="false">
      <c r="B551" s="156"/>
      <c r="D551" s="162" t="s">
        <v>161</v>
      </c>
      <c r="E551" s="159"/>
      <c r="F551" s="158" t="s">
        <v>779</v>
      </c>
      <c r="H551" s="159"/>
      <c r="L551" s="156"/>
      <c r="M551" s="160"/>
      <c r="T551" s="161"/>
      <c r="AT551" s="159" t="s">
        <v>161</v>
      </c>
      <c r="AU551" s="159" t="s">
        <v>87</v>
      </c>
      <c r="AV551" s="159" t="s">
        <v>25</v>
      </c>
      <c r="AW551" s="159" t="s">
        <v>93</v>
      </c>
      <c r="AX551" s="159" t="s">
        <v>76</v>
      </c>
      <c r="AY551" s="159" t="s">
        <v>152</v>
      </c>
    </row>
    <row r="552" s="12" customFormat="true" ht="15.75" hidden="false" customHeight="true" outlineLevel="0" collapsed="false">
      <c r="B552" s="156"/>
      <c r="D552" s="162" t="s">
        <v>161</v>
      </c>
      <c r="E552" s="159"/>
      <c r="F552" s="158" t="s">
        <v>780</v>
      </c>
      <c r="H552" s="159"/>
      <c r="L552" s="156"/>
      <c r="M552" s="160"/>
      <c r="T552" s="161"/>
      <c r="AT552" s="159" t="s">
        <v>161</v>
      </c>
      <c r="AU552" s="159" t="s">
        <v>87</v>
      </c>
      <c r="AV552" s="159" t="s">
        <v>25</v>
      </c>
      <c r="AW552" s="159" t="s">
        <v>93</v>
      </c>
      <c r="AX552" s="159" t="s">
        <v>76</v>
      </c>
      <c r="AY552" s="159" t="s">
        <v>152</v>
      </c>
    </row>
    <row r="553" s="12" customFormat="true" ht="15.75" hidden="false" customHeight="true" outlineLevel="0" collapsed="false">
      <c r="B553" s="156"/>
      <c r="D553" s="162" t="s">
        <v>161</v>
      </c>
      <c r="E553" s="159"/>
      <c r="F553" s="158" t="s">
        <v>781</v>
      </c>
      <c r="H553" s="159"/>
      <c r="L553" s="156"/>
      <c r="M553" s="160"/>
      <c r="T553" s="161"/>
      <c r="AT553" s="159" t="s">
        <v>161</v>
      </c>
      <c r="AU553" s="159" t="s">
        <v>87</v>
      </c>
      <c r="AV553" s="159" t="s">
        <v>25</v>
      </c>
      <c r="AW553" s="159" t="s">
        <v>93</v>
      </c>
      <c r="AX553" s="159" t="s">
        <v>76</v>
      </c>
      <c r="AY553" s="159" t="s">
        <v>152</v>
      </c>
    </row>
    <row r="554" s="12" customFormat="true" ht="15.75" hidden="false" customHeight="true" outlineLevel="0" collapsed="false">
      <c r="B554" s="163"/>
      <c r="D554" s="162" t="s">
        <v>161</v>
      </c>
      <c r="E554" s="164"/>
      <c r="F554" s="165" t="s">
        <v>782</v>
      </c>
      <c r="H554" s="166" t="n">
        <v>1.65</v>
      </c>
      <c r="L554" s="163"/>
      <c r="M554" s="167"/>
      <c r="T554" s="168"/>
      <c r="AT554" s="164" t="s">
        <v>161</v>
      </c>
      <c r="AU554" s="164" t="s">
        <v>87</v>
      </c>
      <c r="AV554" s="164" t="s">
        <v>87</v>
      </c>
      <c r="AW554" s="164" t="s">
        <v>93</v>
      </c>
      <c r="AX554" s="164" t="s">
        <v>76</v>
      </c>
      <c r="AY554" s="164" t="s">
        <v>152</v>
      </c>
    </row>
    <row r="555" s="12" customFormat="true" ht="15.75" hidden="false" customHeight="true" outlineLevel="0" collapsed="false">
      <c r="B555" s="156"/>
      <c r="D555" s="162" t="s">
        <v>161</v>
      </c>
      <c r="E555" s="159"/>
      <c r="F555" s="158" t="s">
        <v>783</v>
      </c>
      <c r="H555" s="159"/>
      <c r="L555" s="156"/>
      <c r="M555" s="160"/>
      <c r="T555" s="161"/>
      <c r="AT555" s="159" t="s">
        <v>161</v>
      </c>
      <c r="AU555" s="159" t="s">
        <v>87</v>
      </c>
      <c r="AV555" s="159" t="s">
        <v>25</v>
      </c>
      <c r="AW555" s="159" t="s">
        <v>93</v>
      </c>
      <c r="AX555" s="159" t="s">
        <v>76</v>
      </c>
      <c r="AY555" s="159" t="s">
        <v>152</v>
      </c>
    </row>
    <row r="556" s="12" customFormat="true" ht="15.75" hidden="false" customHeight="true" outlineLevel="0" collapsed="false">
      <c r="B556" s="163"/>
      <c r="D556" s="162" t="s">
        <v>161</v>
      </c>
      <c r="E556" s="164"/>
      <c r="F556" s="165" t="s">
        <v>784</v>
      </c>
      <c r="H556" s="166" t="n">
        <v>2.49</v>
      </c>
      <c r="L556" s="163"/>
      <c r="M556" s="167"/>
      <c r="T556" s="168"/>
      <c r="AT556" s="164" t="s">
        <v>161</v>
      </c>
      <c r="AU556" s="164" t="s">
        <v>87</v>
      </c>
      <c r="AV556" s="164" t="s">
        <v>87</v>
      </c>
      <c r="AW556" s="164" t="s">
        <v>93</v>
      </c>
      <c r="AX556" s="164" t="s">
        <v>76</v>
      </c>
      <c r="AY556" s="164" t="s">
        <v>152</v>
      </c>
    </row>
    <row r="557" s="12" customFormat="true" ht="15.75" hidden="false" customHeight="true" outlineLevel="0" collapsed="false">
      <c r="B557" s="163"/>
      <c r="D557" s="162" t="s">
        <v>161</v>
      </c>
      <c r="E557" s="164"/>
      <c r="F557" s="165" t="s">
        <v>785</v>
      </c>
      <c r="H557" s="166" t="n">
        <v>0.876</v>
      </c>
      <c r="L557" s="163"/>
      <c r="M557" s="167"/>
      <c r="T557" s="168"/>
      <c r="AT557" s="164" t="s">
        <v>161</v>
      </c>
      <c r="AU557" s="164" t="s">
        <v>87</v>
      </c>
      <c r="AV557" s="164" t="s">
        <v>87</v>
      </c>
      <c r="AW557" s="164" t="s">
        <v>93</v>
      </c>
      <c r="AX557" s="164" t="s">
        <v>76</v>
      </c>
      <c r="AY557" s="164" t="s">
        <v>152</v>
      </c>
    </row>
    <row r="558" s="12" customFormat="true" ht="15.75" hidden="false" customHeight="true" outlineLevel="0" collapsed="false">
      <c r="B558" s="169"/>
      <c r="D558" s="162" t="s">
        <v>161</v>
      </c>
      <c r="E558" s="170"/>
      <c r="F558" s="171" t="s">
        <v>181</v>
      </c>
      <c r="H558" s="172" t="n">
        <v>9</v>
      </c>
      <c r="L558" s="169"/>
      <c r="M558" s="173"/>
      <c r="T558" s="174"/>
      <c r="AT558" s="170" t="s">
        <v>161</v>
      </c>
      <c r="AU558" s="170" t="s">
        <v>87</v>
      </c>
      <c r="AV558" s="170" t="s">
        <v>159</v>
      </c>
      <c r="AW558" s="170" t="s">
        <v>93</v>
      </c>
      <c r="AX558" s="170" t="s">
        <v>25</v>
      </c>
      <c r="AY558" s="170" t="s">
        <v>152</v>
      </c>
    </row>
    <row r="559" s="12" customFormat="true" ht="15.75" hidden="false" customHeight="true" outlineLevel="0" collapsed="false">
      <c r="B559" s="156"/>
      <c r="D559" s="162" t="s">
        <v>161</v>
      </c>
      <c r="E559" s="159"/>
      <c r="F559" s="158" t="s">
        <v>41</v>
      </c>
      <c r="H559" s="159"/>
      <c r="L559" s="156"/>
      <c r="M559" s="160"/>
      <c r="T559" s="161"/>
      <c r="AT559" s="159" t="s">
        <v>161</v>
      </c>
      <c r="AU559" s="159" t="s">
        <v>87</v>
      </c>
      <c r="AV559" s="159" t="s">
        <v>25</v>
      </c>
      <c r="AW559" s="159" t="s">
        <v>93</v>
      </c>
      <c r="AX559" s="159" t="s">
        <v>76</v>
      </c>
      <c r="AY559" s="159" t="s">
        <v>152</v>
      </c>
    </row>
    <row r="560" s="12" customFormat="true" ht="15.75" hidden="false" customHeight="true" outlineLevel="0" collapsed="false">
      <c r="B560" s="156"/>
      <c r="D560" s="162" t="s">
        <v>161</v>
      </c>
      <c r="E560" s="159"/>
      <c r="F560" s="158" t="s">
        <v>786</v>
      </c>
      <c r="H560" s="159"/>
      <c r="L560" s="156"/>
      <c r="M560" s="160"/>
      <c r="T560" s="161"/>
      <c r="AT560" s="159" t="s">
        <v>161</v>
      </c>
      <c r="AU560" s="159" t="s">
        <v>87</v>
      </c>
      <c r="AV560" s="159" t="s">
        <v>25</v>
      </c>
      <c r="AW560" s="159" t="s">
        <v>93</v>
      </c>
      <c r="AX560" s="159" t="s">
        <v>76</v>
      </c>
      <c r="AY560" s="159" t="s">
        <v>152</v>
      </c>
    </row>
    <row r="561" s="12" customFormat="true" ht="15.75" hidden="false" customHeight="true" outlineLevel="0" collapsed="false">
      <c r="B561" s="156"/>
      <c r="D561" s="162" t="s">
        <v>161</v>
      </c>
      <c r="E561" s="159"/>
      <c r="F561" s="158" t="s">
        <v>787</v>
      </c>
      <c r="H561" s="159"/>
      <c r="L561" s="156"/>
      <c r="M561" s="160"/>
      <c r="T561" s="161"/>
      <c r="AT561" s="159" t="s">
        <v>161</v>
      </c>
      <c r="AU561" s="159" t="s">
        <v>87</v>
      </c>
      <c r="AV561" s="159" t="s">
        <v>25</v>
      </c>
      <c r="AW561" s="159" t="s">
        <v>93</v>
      </c>
      <c r="AX561" s="159" t="s">
        <v>76</v>
      </c>
      <c r="AY561" s="159" t="s">
        <v>152</v>
      </c>
    </row>
    <row r="562" s="12" customFormat="true" ht="15.75" hidden="false" customHeight="true" outlineLevel="0" collapsed="false">
      <c r="B562" s="156"/>
      <c r="D562" s="162" t="s">
        <v>161</v>
      </c>
      <c r="E562" s="159"/>
      <c r="F562" s="158" t="s">
        <v>788</v>
      </c>
      <c r="H562" s="159"/>
      <c r="L562" s="156"/>
      <c r="M562" s="160"/>
      <c r="T562" s="161"/>
      <c r="AT562" s="159" t="s">
        <v>161</v>
      </c>
      <c r="AU562" s="159" t="s">
        <v>87</v>
      </c>
      <c r="AV562" s="159" t="s">
        <v>25</v>
      </c>
      <c r="AW562" s="159" t="s">
        <v>93</v>
      </c>
      <c r="AX562" s="159" t="s">
        <v>76</v>
      </c>
      <c r="AY562" s="159" t="s">
        <v>152</v>
      </c>
    </row>
    <row r="563" s="12" customFormat="true" ht="15.75" hidden="false" customHeight="true" outlineLevel="0" collapsed="false">
      <c r="B563" s="33"/>
      <c r="C563" s="181" t="s">
        <v>789</v>
      </c>
      <c r="D563" s="181" t="s">
        <v>274</v>
      </c>
      <c r="E563" s="182" t="s">
        <v>790</v>
      </c>
      <c r="F563" s="183" t="s">
        <v>791</v>
      </c>
      <c r="G563" s="184" t="s">
        <v>325</v>
      </c>
      <c r="H563" s="185" t="n">
        <v>9.2</v>
      </c>
      <c r="I563" s="186"/>
      <c r="J563" s="187" t="n">
        <f aca="false">ROUND($I$563*$H$563,2)</f>
        <v>0</v>
      </c>
      <c r="K563" s="183" t="s">
        <v>158</v>
      </c>
      <c r="L563" s="188"/>
      <c r="M563" s="189"/>
      <c r="N563" s="190" t="s">
        <v>47</v>
      </c>
      <c r="P563" s="153" t="n">
        <f aca="false">$O$563*$H$563</f>
        <v>0</v>
      </c>
      <c r="Q563" s="153" t="n">
        <v>0.0042</v>
      </c>
      <c r="R563" s="153" t="n">
        <f aca="false">$Q$563*$H$563</f>
        <v>0.03864</v>
      </c>
      <c r="S563" s="153" t="n">
        <v>0</v>
      </c>
      <c r="T563" s="154" t="n">
        <f aca="false">$S$563*$H$563</f>
        <v>0</v>
      </c>
      <c r="AR563" s="99" t="s">
        <v>399</v>
      </c>
      <c r="AT563" s="99" t="s">
        <v>274</v>
      </c>
      <c r="AU563" s="99" t="s">
        <v>87</v>
      </c>
      <c r="AY563" s="12" t="s">
        <v>152</v>
      </c>
      <c r="BE563" s="155" t="n">
        <f aca="false">IF($N$563="základní",$J$563,0)</f>
        <v>0</v>
      </c>
      <c r="BF563" s="155" t="n">
        <f aca="false">IF($N$563="snížená",$J$563,0)</f>
        <v>0</v>
      </c>
      <c r="BG563" s="155" t="n">
        <f aca="false">IF($N$563="zákl. přenesená",$J$563,0)</f>
        <v>0</v>
      </c>
      <c r="BH563" s="155" t="n">
        <f aca="false">IF($N$563="sníž. přenesená",$J$563,0)</f>
        <v>0</v>
      </c>
      <c r="BI563" s="155" t="n">
        <f aca="false">IF($N$563="nulová",$J$563,0)</f>
        <v>0</v>
      </c>
      <c r="BJ563" s="99" t="s">
        <v>25</v>
      </c>
      <c r="BK563" s="155" t="n">
        <f aca="false">ROUND($I$563*$H$563,2)</f>
        <v>0</v>
      </c>
      <c r="BL563" s="99" t="s">
        <v>303</v>
      </c>
      <c r="BM563" s="99" t="s">
        <v>792</v>
      </c>
    </row>
    <row r="564" s="12" customFormat="true" ht="15.75" hidden="false" customHeight="true" outlineLevel="0" collapsed="false">
      <c r="B564" s="156"/>
      <c r="D564" s="157" t="s">
        <v>161</v>
      </c>
      <c r="E564" s="158"/>
      <c r="F564" s="158" t="s">
        <v>793</v>
      </c>
      <c r="H564" s="159"/>
      <c r="L564" s="156"/>
      <c r="M564" s="160"/>
      <c r="T564" s="161"/>
      <c r="AT564" s="159" t="s">
        <v>161</v>
      </c>
      <c r="AU564" s="159" t="s">
        <v>87</v>
      </c>
      <c r="AV564" s="159" t="s">
        <v>25</v>
      </c>
      <c r="AW564" s="159" t="s">
        <v>93</v>
      </c>
      <c r="AX564" s="159" t="s">
        <v>76</v>
      </c>
      <c r="AY564" s="159" t="s">
        <v>152</v>
      </c>
    </row>
    <row r="565" s="12" customFormat="true" ht="15.75" hidden="false" customHeight="true" outlineLevel="0" collapsed="false">
      <c r="B565" s="156"/>
      <c r="D565" s="162" t="s">
        <v>161</v>
      </c>
      <c r="E565" s="159"/>
      <c r="F565" s="158" t="s">
        <v>794</v>
      </c>
      <c r="H565" s="159"/>
      <c r="L565" s="156"/>
      <c r="M565" s="160"/>
      <c r="T565" s="161"/>
      <c r="AT565" s="159" t="s">
        <v>161</v>
      </c>
      <c r="AU565" s="159" t="s">
        <v>87</v>
      </c>
      <c r="AV565" s="159" t="s">
        <v>25</v>
      </c>
      <c r="AW565" s="159" t="s">
        <v>93</v>
      </c>
      <c r="AX565" s="159" t="s">
        <v>76</v>
      </c>
      <c r="AY565" s="159" t="s">
        <v>152</v>
      </c>
    </row>
    <row r="566" s="12" customFormat="true" ht="15.75" hidden="false" customHeight="true" outlineLevel="0" collapsed="false">
      <c r="B566" s="163"/>
      <c r="D566" s="162" t="s">
        <v>161</v>
      </c>
      <c r="E566" s="164"/>
      <c r="F566" s="165" t="s">
        <v>795</v>
      </c>
      <c r="H566" s="166" t="n">
        <v>9.2</v>
      </c>
      <c r="L566" s="163"/>
      <c r="M566" s="167"/>
      <c r="T566" s="168"/>
      <c r="AT566" s="164" t="s">
        <v>161</v>
      </c>
      <c r="AU566" s="164" t="s">
        <v>87</v>
      </c>
      <c r="AV566" s="164" t="s">
        <v>87</v>
      </c>
      <c r="AW566" s="164" t="s">
        <v>93</v>
      </c>
      <c r="AX566" s="164" t="s">
        <v>25</v>
      </c>
      <c r="AY566" s="164" t="s">
        <v>152</v>
      </c>
    </row>
    <row r="567" s="12" customFormat="true" ht="15.75" hidden="false" customHeight="true" outlineLevel="0" collapsed="false">
      <c r="B567" s="33"/>
      <c r="C567" s="144" t="s">
        <v>796</v>
      </c>
      <c r="D567" s="144" t="s">
        <v>154</v>
      </c>
      <c r="E567" s="145" t="s">
        <v>797</v>
      </c>
      <c r="F567" s="146" t="s">
        <v>798</v>
      </c>
      <c r="G567" s="147" t="s">
        <v>325</v>
      </c>
      <c r="H567" s="148" t="n">
        <v>1.5</v>
      </c>
      <c r="I567" s="149"/>
      <c r="J567" s="150" t="n">
        <f aca="false">ROUND($I$567*$H$567,2)</f>
        <v>0</v>
      </c>
      <c r="K567" s="146" t="s">
        <v>158</v>
      </c>
      <c r="L567" s="33"/>
      <c r="M567" s="151"/>
      <c r="N567" s="152" t="s">
        <v>47</v>
      </c>
      <c r="P567" s="153" t="n">
        <f aca="false">$O$567*$H$567</f>
        <v>0</v>
      </c>
      <c r="Q567" s="153" t="n">
        <v>0.0085</v>
      </c>
      <c r="R567" s="153" t="n">
        <f aca="false">$Q$567*$H$567</f>
        <v>0.01275</v>
      </c>
      <c r="S567" s="153" t="n">
        <v>0</v>
      </c>
      <c r="T567" s="154" t="n">
        <f aca="false">$S$567*$H$567</f>
        <v>0</v>
      </c>
      <c r="AR567" s="99" t="s">
        <v>159</v>
      </c>
      <c r="AT567" s="99" t="s">
        <v>154</v>
      </c>
      <c r="AU567" s="99" t="s">
        <v>87</v>
      </c>
      <c r="AY567" s="12" t="s">
        <v>152</v>
      </c>
      <c r="BE567" s="155" t="n">
        <f aca="false">IF($N$567="základní",$J$567,0)</f>
        <v>0</v>
      </c>
      <c r="BF567" s="155" t="n">
        <f aca="false">IF($N$567="snížená",$J$567,0)</f>
        <v>0</v>
      </c>
      <c r="BG567" s="155" t="n">
        <f aca="false">IF($N$567="zákl. přenesená",$J$567,0)</f>
        <v>0</v>
      </c>
      <c r="BH567" s="155" t="n">
        <f aca="false">IF($N$567="sníž. přenesená",$J$567,0)</f>
        <v>0</v>
      </c>
      <c r="BI567" s="155" t="n">
        <f aca="false">IF($N$567="nulová",$J$567,0)</f>
        <v>0</v>
      </c>
      <c r="BJ567" s="99" t="s">
        <v>25</v>
      </c>
      <c r="BK567" s="155" t="n">
        <f aca="false">ROUND($I$567*$H$567,2)</f>
        <v>0</v>
      </c>
      <c r="BL567" s="99" t="s">
        <v>159</v>
      </c>
      <c r="BM567" s="99" t="s">
        <v>799</v>
      </c>
    </row>
    <row r="568" s="12" customFormat="true" ht="15.75" hidden="false" customHeight="true" outlineLevel="0" collapsed="false">
      <c r="B568" s="156"/>
      <c r="D568" s="157" t="s">
        <v>161</v>
      </c>
      <c r="E568" s="158"/>
      <c r="F568" s="158" t="s">
        <v>800</v>
      </c>
      <c r="H568" s="159"/>
      <c r="L568" s="156"/>
      <c r="M568" s="160"/>
      <c r="T568" s="161"/>
      <c r="AT568" s="159" t="s">
        <v>161</v>
      </c>
      <c r="AU568" s="159" t="s">
        <v>87</v>
      </c>
      <c r="AV568" s="159" t="s">
        <v>25</v>
      </c>
      <c r="AW568" s="159" t="s">
        <v>93</v>
      </c>
      <c r="AX568" s="159" t="s">
        <v>76</v>
      </c>
      <c r="AY568" s="159" t="s">
        <v>152</v>
      </c>
    </row>
    <row r="569" s="12" customFormat="true" ht="15.75" hidden="false" customHeight="true" outlineLevel="0" collapsed="false">
      <c r="B569" s="156"/>
      <c r="D569" s="162" t="s">
        <v>161</v>
      </c>
      <c r="E569" s="159"/>
      <c r="F569" s="158" t="s">
        <v>801</v>
      </c>
      <c r="H569" s="159"/>
      <c r="L569" s="156"/>
      <c r="M569" s="160"/>
      <c r="T569" s="161"/>
      <c r="AT569" s="159" t="s">
        <v>161</v>
      </c>
      <c r="AU569" s="159" t="s">
        <v>87</v>
      </c>
      <c r="AV569" s="159" t="s">
        <v>25</v>
      </c>
      <c r="AW569" s="159" t="s">
        <v>93</v>
      </c>
      <c r="AX569" s="159" t="s">
        <v>76</v>
      </c>
      <c r="AY569" s="159" t="s">
        <v>152</v>
      </c>
    </row>
    <row r="570" s="12" customFormat="true" ht="15.75" hidden="false" customHeight="true" outlineLevel="0" collapsed="false">
      <c r="B570" s="156"/>
      <c r="D570" s="162" t="s">
        <v>161</v>
      </c>
      <c r="E570" s="159"/>
      <c r="F570" s="158" t="s">
        <v>802</v>
      </c>
      <c r="H570" s="159"/>
      <c r="L570" s="156"/>
      <c r="M570" s="160"/>
      <c r="T570" s="161"/>
      <c r="AT570" s="159" t="s">
        <v>161</v>
      </c>
      <c r="AU570" s="159" t="s">
        <v>87</v>
      </c>
      <c r="AV570" s="159" t="s">
        <v>25</v>
      </c>
      <c r="AW570" s="159" t="s">
        <v>93</v>
      </c>
      <c r="AX570" s="159" t="s">
        <v>76</v>
      </c>
      <c r="AY570" s="159" t="s">
        <v>152</v>
      </c>
    </row>
    <row r="571" s="12" customFormat="true" ht="15.75" hidden="false" customHeight="true" outlineLevel="0" collapsed="false">
      <c r="B571" s="163"/>
      <c r="D571" s="162" t="s">
        <v>161</v>
      </c>
      <c r="E571" s="164"/>
      <c r="F571" s="165" t="s">
        <v>803</v>
      </c>
      <c r="H571" s="166" t="n">
        <v>1.5</v>
      </c>
      <c r="L571" s="163"/>
      <c r="M571" s="167"/>
      <c r="T571" s="168"/>
      <c r="AT571" s="164" t="s">
        <v>161</v>
      </c>
      <c r="AU571" s="164" t="s">
        <v>87</v>
      </c>
      <c r="AV571" s="164" t="s">
        <v>87</v>
      </c>
      <c r="AW571" s="164" t="s">
        <v>93</v>
      </c>
      <c r="AX571" s="164" t="s">
        <v>25</v>
      </c>
      <c r="AY571" s="164" t="s">
        <v>152</v>
      </c>
    </row>
    <row r="572" s="12" customFormat="true" ht="15.75" hidden="false" customHeight="true" outlineLevel="0" collapsed="false">
      <c r="B572" s="156"/>
      <c r="D572" s="162" t="s">
        <v>161</v>
      </c>
      <c r="E572" s="159"/>
      <c r="F572" s="158" t="s">
        <v>41</v>
      </c>
      <c r="H572" s="159"/>
      <c r="L572" s="156"/>
      <c r="M572" s="160"/>
      <c r="T572" s="161"/>
      <c r="AT572" s="159" t="s">
        <v>161</v>
      </c>
      <c r="AU572" s="159" t="s">
        <v>87</v>
      </c>
      <c r="AV572" s="159" t="s">
        <v>25</v>
      </c>
      <c r="AW572" s="159" t="s">
        <v>93</v>
      </c>
      <c r="AX572" s="159" t="s">
        <v>76</v>
      </c>
      <c r="AY572" s="159" t="s">
        <v>152</v>
      </c>
    </row>
    <row r="573" s="12" customFormat="true" ht="15.75" hidden="false" customHeight="true" outlineLevel="0" collapsed="false">
      <c r="B573" s="156"/>
      <c r="D573" s="162" t="s">
        <v>161</v>
      </c>
      <c r="E573" s="159"/>
      <c r="F573" s="158" t="s">
        <v>786</v>
      </c>
      <c r="H573" s="159"/>
      <c r="L573" s="156"/>
      <c r="M573" s="160"/>
      <c r="T573" s="161"/>
      <c r="AT573" s="159" t="s">
        <v>161</v>
      </c>
      <c r="AU573" s="159" t="s">
        <v>87</v>
      </c>
      <c r="AV573" s="159" t="s">
        <v>25</v>
      </c>
      <c r="AW573" s="159" t="s">
        <v>93</v>
      </c>
      <c r="AX573" s="159" t="s">
        <v>76</v>
      </c>
      <c r="AY573" s="159" t="s">
        <v>152</v>
      </c>
    </row>
    <row r="574" s="12" customFormat="true" ht="15.75" hidden="false" customHeight="true" outlineLevel="0" collapsed="false">
      <c r="B574" s="156"/>
      <c r="D574" s="162" t="s">
        <v>161</v>
      </c>
      <c r="E574" s="159"/>
      <c r="F574" s="158" t="s">
        <v>787</v>
      </c>
      <c r="H574" s="159"/>
      <c r="L574" s="156"/>
      <c r="M574" s="160"/>
      <c r="T574" s="161"/>
      <c r="AT574" s="159" t="s">
        <v>161</v>
      </c>
      <c r="AU574" s="159" t="s">
        <v>87</v>
      </c>
      <c r="AV574" s="159" t="s">
        <v>25</v>
      </c>
      <c r="AW574" s="159" t="s">
        <v>93</v>
      </c>
      <c r="AX574" s="159" t="s">
        <v>76</v>
      </c>
      <c r="AY574" s="159" t="s">
        <v>152</v>
      </c>
    </row>
    <row r="575" s="12" customFormat="true" ht="15.75" hidden="false" customHeight="true" outlineLevel="0" collapsed="false">
      <c r="B575" s="156"/>
      <c r="D575" s="162" t="s">
        <v>161</v>
      </c>
      <c r="E575" s="159"/>
      <c r="F575" s="158" t="s">
        <v>788</v>
      </c>
      <c r="H575" s="159"/>
      <c r="L575" s="156"/>
      <c r="M575" s="160"/>
      <c r="T575" s="161"/>
      <c r="AT575" s="159" t="s">
        <v>161</v>
      </c>
      <c r="AU575" s="159" t="s">
        <v>87</v>
      </c>
      <c r="AV575" s="159" t="s">
        <v>25</v>
      </c>
      <c r="AW575" s="159" t="s">
        <v>93</v>
      </c>
      <c r="AX575" s="159" t="s">
        <v>76</v>
      </c>
      <c r="AY575" s="159" t="s">
        <v>152</v>
      </c>
    </row>
    <row r="576" s="12" customFormat="true" ht="15.75" hidden="false" customHeight="true" outlineLevel="0" collapsed="false">
      <c r="B576" s="33"/>
      <c r="C576" s="181" t="s">
        <v>804</v>
      </c>
      <c r="D576" s="181" t="s">
        <v>274</v>
      </c>
      <c r="E576" s="182" t="s">
        <v>805</v>
      </c>
      <c r="F576" s="183" t="s">
        <v>806</v>
      </c>
      <c r="G576" s="184" t="s">
        <v>325</v>
      </c>
      <c r="H576" s="185" t="n">
        <v>1.6</v>
      </c>
      <c r="I576" s="186"/>
      <c r="J576" s="187" t="n">
        <f aca="false">ROUND($I$576*$H$576,2)</f>
        <v>0</v>
      </c>
      <c r="K576" s="183"/>
      <c r="L576" s="188"/>
      <c r="M576" s="189"/>
      <c r="N576" s="190" t="s">
        <v>47</v>
      </c>
      <c r="P576" s="153" t="n">
        <f aca="false">$O$576*$H$576</f>
        <v>0</v>
      </c>
      <c r="Q576" s="153" t="n">
        <v>0.0049</v>
      </c>
      <c r="R576" s="153" t="n">
        <f aca="false">$Q$576*$H$576</f>
        <v>0.00784</v>
      </c>
      <c r="S576" s="153" t="n">
        <v>0</v>
      </c>
      <c r="T576" s="154" t="n">
        <f aca="false">$S$576*$H$576</f>
        <v>0</v>
      </c>
      <c r="AR576" s="99" t="s">
        <v>399</v>
      </c>
      <c r="AT576" s="99" t="s">
        <v>274</v>
      </c>
      <c r="AU576" s="99" t="s">
        <v>87</v>
      </c>
      <c r="AY576" s="12" t="s">
        <v>152</v>
      </c>
      <c r="BE576" s="155" t="n">
        <f aca="false">IF($N$576="základní",$J$576,0)</f>
        <v>0</v>
      </c>
      <c r="BF576" s="155" t="n">
        <f aca="false">IF($N$576="snížená",$J$576,0)</f>
        <v>0</v>
      </c>
      <c r="BG576" s="155" t="n">
        <f aca="false">IF($N$576="zákl. přenesená",$J$576,0)</f>
        <v>0</v>
      </c>
      <c r="BH576" s="155" t="n">
        <f aca="false">IF($N$576="sníž. přenesená",$J$576,0)</f>
        <v>0</v>
      </c>
      <c r="BI576" s="155" t="n">
        <f aca="false">IF($N$576="nulová",$J$576,0)</f>
        <v>0</v>
      </c>
      <c r="BJ576" s="99" t="s">
        <v>25</v>
      </c>
      <c r="BK576" s="155" t="n">
        <f aca="false">ROUND($I$576*$H$576,2)</f>
        <v>0</v>
      </c>
      <c r="BL576" s="99" t="s">
        <v>303</v>
      </c>
      <c r="BM576" s="99" t="s">
        <v>807</v>
      </c>
    </row>
    <row r="577" s="12" customFormat="true" ht="15.75" hidden="false" customHeight="true" outlineLevel="0" collapsed="false">
      <c r="B577" s="156"/>
      <c r="D577" s="157" t="s">
        <v>161</v>
      </c>
      <c r="E577" s="158"/>
      <c r="F577" s="158" t="s">
        <v>793</v>
      </c>
      <c r="H577" s="159"/>
      <c r="L577" s="156"/>
      <c r="M577" s="160"/>
      <c r="T577" s="161"/>
      <c r="AT577" s="159" t="s">
        <v>161</v>
      </c>
      <c r="AU577" s="159" t="s">
        <v>87</v>
      </c>
      <c r="AV577" s="159" t="s">
        <v>25</v>
      </c>
      <c r="AW577" s="159" t="s">
        <v>93</v>
      </c>
      <c r="AX577" s="159" t="s">
        <v>76</v>
      </c>
      <c r="AY577" s="159" t="s">
        <v>152</v>
      </c>
    </row>
    <row r="578" s="12" customFormat="true" ht="15.75" hidden="false" customHeight="true" outlineLevel="0" collapsed="false">
      <c r="B578" s="156"/>
      <c r="D578" s="162" t="s">
        <v>161</v>
      </c>
      <c r="E578" s="159"/>
      <c r="F578" s="158" t="s">
        <v>808</v>
      </c>
      <c r="H578" s="159"/>
      <c r="L578" s="156"/>
      <c r="M578" s="160"/>
      <c r="T578" s="161"/>
      <c r="AT578" s="159" t="s">
        <v>161</v>
      </c>
      <c r="AU578" s="159" t="s">
        <v>87</v>
      </c>
      <c r="AV578" s="159" t="s">
        <v>25</v>
      </c>
      <c r="AW578" s="159" t="s">
        <v>93</v>
      </c>
      <c r="AX578" s="159" t="s">
        <v>76</v>
      </c>
      <c r="AY578" s="159" t="s">
        <v>152</v>
      </c>
    </row>
    <row r="579" s="12" customFormat="true" ht="15.75" hidden="false" customHeight="true" outlineLevel="0" collapsed="false">
      <c r="B579" s="163"/>
      <c r="D579" s="162" t="s">
        <v>161</v>
      </c>
      <c r="E579" s="164"/>
      <c r="F579" s="165" t="s">
        <v>809</v>
      </c>
      <c r="H579" s="166" t="n">
        <v>1.6</v>
      </c>
      <c r="L579" s="163"/>
      <c r="M579" s="167"/>
      <c r="T579" s="168"/>
      <c r="AT579" s="164" t="s">
        <v>161</v>
      </c>
      <c r="AU579" s="164" t="s">
        <v>87</v>
      </c>
      <c r="AV579" s="164" t="s">
        <v>87</v>
      </c>
      <c r="AW579" s="164" t="s">
        <v>93</v>
      </c>
      <c r="AX579" s="164" t="s">
        <v>25</v>
      </c>
      <c r="AY579" s="164" t="s">
        <v>152</v>
      </c>
    </row>
    <row r="580" s="12" customFormat="true" ht="15.75" hidden="false" customHeight="true" outlineLevel="0" collapsed="false">
      <c r="B580" s="33"/>
      <c r="C580" s="144" t="s">
        <v>810</v>
      </c>
      <c r="D580" s="144" t="s">
        <v>154</v>
      </c>
      <c r="E580" s="145" t="s">
        <v>811</v>
      </c>
      <c r="F580" s="146" t="s">
        <v>812</v>
      </c>
      <c r="G580" s="147" t="s">
        <v>325</v>
      </c>
      <c r="H580" s="148" t="n">
        <v>59</v>
      </c>
      <c r="I580" s="149"/>
      <c r="J580" s="150" t="n">
        <f aca="false">ROUND($I$580*$H$580,2)</f>
        <v>0</v>
      </c>
      <c r="K580" s="146" t="s">
        <v>158</v>
      </c>
      <c r="L580" s="33"/>
      <c r="M580" s="151"/>
      <c r="N580" s="152" t="s">
        <v>47</v>
      </c>
      <c r="P580" s="153" t="n">
        <f aca="false">$O$580*$H$580</f>
        <v>0</v>
      </c>
      <c r="Q580" s="153" t="n">
        <v>0.0085</v>
      </c>
      <c r="R580" s="153" t="n">
        <f aca="false">$Q$580*$H$580</f>
        <v>0.5015</v>
      </c>
      <c r="S580" s="153" t="n">
        <v>0</v>
      </c>
      <c r="T580" s="154" t="n">
        <f aca="false">$S$580*$H$580</f>
        <v>0</v>
      </c>
      <c r="AR580" s="99" t="s">
        <v>159</v>
      </c>
      <c r="AT580" s="99" t="s">
        <v>154</v>
      </c>
      <c r="AU580" s="99" t="s">
        <v>87</v>
      </c>
      <c r="AY580" s="12" t="s">
        <v>152</v>
      </c>
      <c r="BE580" s="155" t="n">
        <f aca="false">IF($N$580="základní",$J$580,0)</f>
        <v>0</v>
      </c>
      <c r="BF580" s="155" t="n">
        <f aca="false">IF($N$580="snížená",$J$580,0)</f>
        <v>0</v>
      </c>
      <c r="BG580" s="155" t="n">
        <f aca="false">IF($N$580="zákl. přenesená",$J$580,0)</f>
        <v>0</v>
      </c>
      <c r="BH580" s="155" t="n">
        <f aca="false">IF($N$580="sníž. přenesená",$J$580,0)</f>
        <v>0</v>
      </c>
      <c r="BI580" s="155" t="n">
        <f aca="false">IF($N$580="nulová",$J$580,0)</f>
        <v>0</v>
      </c>
      <c r="BJ580" s="99" t="s">
        <v>25</v>
      </c>
      <c r="BK580" s="155" t="n">
        <f aca="false">ROUND($I$580*$H$580,2)</f>
        <v>0</v>
      </c>
      <c r="BL580" s="99" t="s">
        <v>159</v>
      </c>
      <c r="BM580" s="99" t="s">
        <v>813</v>
      </c>
    </row>
    <row r="581" s="12" customFormat="true" ht="15.75" hidden="false" customHeight="true" outlineLevel="0" collapsed="false">
      <c r="B581" s="156"/>
      <c r="D581" s="157" t="s">
        <v>161</v>
      </c>
      <c r="E581" s="158"/>
      <c r="F581" s="158" t="s">
        <v>814</v>
      </c>
      <c r="H581" s="159"/>
      <c r="L581" s="156"/>
      <c r="M581" s="160"/>
      <c r="T581" s="161"/>
      <c r="AT581" s="159" t="s">
        <v>161</v>
      </c>
      <c r="AU581" s="159" t="s">
        <v>87</v>
      </c>
      <c r="AV581" s="159" t="s">
        <v>25</v>
      </c>
      <c r="AW581" s="159" t="s">
        <v>93</v>
      </c>
      <c r="AX581" s="159" t="s">
        <v>76</v>
      </c>
      <c r="AY581" s="159" t="s">
        <v>152</v>
      </c>
    </row>
    <row r="582" s="12" customFormat="true" ht="15.75" hidden="false" customHeight="true" outlineLevel="0" collapsed="false">
      <c r="B582" s="156"/>
      <c r="D582" s="162" t="s">
        <v>161</v>
      </c>
      <c r="E582" s="159"/>
      <c r="F582" s="158" t="s">
        <v>775</v>
      </c>
      <c r="H582" s="159"/>
      <c r="L582" s="156"/>
      <c r="M582" s="160"/>
      <c r="T582" s="161"/>
      <c r="AT582" s="159" t="s">
        <v>161</v>
      </c>
      <c r="AU582" s="159" t="s">
        <v>87</v>
      </c>
      <c r="AV582" s="159" t="s">
        <v>25</v>
      </c>
      <c r="AW582" s="159" t="s">
        <v>93</v>
      </c>
      <c r="AX582" s="159" t="s">
        <v>76</v>
      </c>
      <c r="AY582" s="159" t="s">
        <v>152</v>
      </c>
    </row>
    <row r="583" s="12" customFormat="true" ht="15.75" hidden="false" customHeight="true" outlineLevel="0" collapsed="false">
      <c r="B583" s="163"/>
      <c r="D583" s="162" t="s">
        <v>161</v>
      </c>
      <c r="E583" s="164"/>
      <c r="F583" s="165" t="s">
        <v>815</v>
      </c>
      <c r="H583" s="166" t="n">
        <v>2.07</v>
      </c>
      <c r="L583" s="163"/>
      <c r="M583" s="167"/>
      <c r="T583" s="168"/>
      <c r="AT583" s="164" t="s">
        <v>161</v>
      </c>
      <c r="AU583" s="164" t="s">
        <v>87</v>
      </c>
      <c r="AV583" s="164" t="s">
        <v>87</v>
      </c>
      <c r="AW583" s="164" t="s">
        <v>93</v>
      </c>
      <c r="AX583" s="164" t="s">
        <v>76</v>
      </c>
      <c r="AY583" s="164" t="s">
        <v>152</v>
      </c>
    </row>
    <row r="584" s="12" customFormat="true" ht="15.75" hidden="false" customHeight="true" outlineLevel="0" collapsed="false">
      <c r="B584" s="163"/>
      <c r="D584" s="162" t="s">
        <v>161</v>
      </c>
      <c r="E584" s="164"/>
      <c r="F584" s="165" t="s">
        <v>816</v>
      </c>
      <c r="H584" s="166" t="n">
        <v>19.05</v>
      </c>
      <c r="L584" s="163"/>
      <c r="M584" s="167"/>
      <c r="T584" s="168"/>
      <c r="AT584" s="164" t="s">
        <v>161</v>
      </c>
      <c r="AU584" s="164" t="s">
        <v>87</v>
      </c>
      <c r="AV584" s="164" t="s">
        <v>87</v>
      </c>
      <c r="AW584" s="164" t="s">
        <v>93</v>
      </c>
      <c r="AX584" s="164" t="s">
        <v>76</v>
      </c>
      <c r="AY584" s="164" t="s">
        <v>152</v>
      </c>
    </row>
    <row r="585" s="12" customFormat="true" ht="15.75" hidden="false" customHeight="true" outlineLevel="0" collapsed="false">
      <c r="B585" s="156"/>
      <c r="D585" s="162" t="s">
        <v>161</v>
      </c>
      <c r="E585" s="159"/>
      <c r="F585" s="158" t="s">
        <v>777</v>
      </c>
      <c r="H585" s="159"/>
      <c r="L585" s="156"/>
      <c r="M585" s="160"/>
      <c r="T585" s="161"/>
      <c r="AT585" s="159" t="s">
        <v>161</v>
      </c>
      <c r="AU585" s="159" t="s">
        <v>87</v>
      </c>
      <c r="AV585" s="159" t="s">
        <v>25</v>
      </c>
      <c r="AW585" s="159" t="s">
        <v>93</v>
      </c>
      <c r="AX585" s="159" t="s">
        <v>76</v>
      </c>
      <c r="AY585" s="159" t="s">
        <v>152</v>
      </c>
    </row>
    <row r="586" s="12" customFormat="true" ht="15.75" hidden="false" customHeight="true" outlineLevel="0" collapsed="false">
      <c r="B586" s="163"/>
      <c r="D586" s="162" t="s">
        <v>161</v>
      </c>
      <c r="E586" s="164"/>
      <c r="F586" s="165" t="s">
        <v>817</v>
      </c>
      <c r="H586" s="166" t="n">
        <v>15.756</v>
      </c>
      <c r="L586" s="163"/>
      <c r="M586" s="167"/>
      <c r="T586" s="168"/>
      <c r="AT586" s="164" t="s">
        <v>161</v>
      </c>
      <c r="AU586" s="164" t="s">
        <v>87</v>
      </c>
      <c r="AV586" s="164" t="s">
        <v>87</v>
      </c>
      <c r="AW586" s="164" t="s">
        <v>93</v>
      </c>
      <c r="AX586" s="164" t="s">
        <v>76</v>
      </c>
      <c r="AY586" s="164" t="s">
        <v>152</v>
      </c>
    </row>
    <row r="587" s="12" customFormat="true" ht="15.75" hidden="false" customHeight="true" outlineLevel="0" collapsed="false">
      <c r="B587" s="163"/>
      <c r="D587" s="162" t="s">
        <v>161</v>
      </c>
      <c r="E587" s="164"/>
      <c r="F587" s="165" t="s">
        <v>818</v>
      </c>
      <c r="H587" s="166" t="n">
        <v>8.708</v>
      </c>
      <c r="L587" s="163"/>
      <c r="M587" s="167"/>
      <c r="T587" s="168"/>
      <c r="AT587" s="164" t="s">
        <v>161</v>
      </c>
      <c r="AU587" s="164" t="s">
        <v>87</v>
      </c>
      <c r="AV587" s="164" t="s">
        <v>87</v>
      </c>
      <c r="AW587" s="164" t="s">
        <v>93</v>
      </c>
      <c r="AX587" s="164" t="s">
        <v>76</v>
      </c>
      <c r="AY587" s="164" t="s">
        <v>152</v>
      </c>
    </row>
    <row r="588" s="12" customFormat="true" ht="15.75" hidden="false" customHeight="true" outlineLevel="0" collapsed="false">
      <c r="B588" s="156"/>
      <c r="D588" s="162" t="s">
        <v>161</v>
      </c>
      <c r="E588" s="159"/>
      <c r="F588" s="158" t="s">
        <v>819</v>
      </c>
      <c r="H588" s="159"/>
      <c r="L588" s="156"/>
      <c r="M588" s="160"/>
      <c r="T588" s="161"/>
      <c r="AT588" s="159" t="s">
        <v>161</v>
      </c>
      <c r="AU588" s="159" t="s">
        <v>87</v>
      </c>
      <c r="AV588" s="159" t="s">
        <v>25</v>
      </c>
      <c r="AW588" s="159" t="s">
        <v>93</v>
      </c>
      <c r="AX588" s="159" t="s">
        <v>76</v>
      </c>
      <c r="AY588" s="159" t="s">
        <v>152</v>
      </c>
    </row>
    <row r="589" s="12" customFormat="true" ht="15.75" hidden="false" customHeight="true" outlineLevel="0" collapsed="false">
      <c r="B589" s="163"/>
      <c r="D589" s="162" t="s">
        <v>161</v>
      </c>
      <c r="E589" s="164"/>
      <c r="F589" s="165" t="s">
        <v>820</v>
      </c>
      <c r="H589" s="166" t="n">
        <v>14.84</v>
      </c>
      <c r="L589" s="163"/>
      <c r="M589" s="167"/>
      <c r="T589" s="168"/>
      <c r="AT589" s="164" t="s">
        <v>161</v>
      </c>
      <c r="AU589" s="164" t="s">
        <v>87</v>
      </c>
      <c r="AV589" s="164" t="s">
        <v>87</v>
      </c>
      <c r="AW589" s="164" t="s">
        <v>93</v>
      </c>
      <c r="AX589" s="164" t="s">
        <v>76</v>
      </c>
      <c r="AY589" s="164" t="s">
        <v>152</v>
      </c>
    </row>
    <row r="590" s="12" customFormat="true" ht="15.75" hidden="false" customHeight="true" outlineLevel="0" collapsed="false">
      <c r="B590" s="156"/>
      <c r="D590" s="162" t="s">
        <v>161</v>
      </c>
      <c r="E590" s="159"/>
      <c r="F590" s="158" t="s">
        <v>783</v>
      </c>
      <c r="H590" s="159"/>
      <c r="L590" s="156"/>
      <c r="M590" s="160"/>
      <c r="T590" s="161"/>
      <c r="AT590" s="159" t="s">
        <v>161</v>
      </c>
      <c r="AU590" s="159" t="s">
        <v>87</v>
      </c>
      <c r="AV590" s="159" t="s">
        <v>25</v>
      </c>
      <c r="AW590" s="159" t="s">
        <v>93</v>
      </c>
      <c r="AX590" s="159" t="s">
        <v>76</v>
      </c>
      <c r="AY590" s="159" t="s">
        <v>152</v>
      </c>
    </row>
    <row r="591" s="12" customFormat="true" ht="15.75" hidden="false" customHeight="true" outlineLevel="0" collapsed="false">
      <c r="B591" s="163"/>
      <c r="D591" s="162" t="s">
        <v>161</v>
      </c>
      <c r="E591" s="164"/>
      <c r="F591" s="165" t="s">
        <v>821</v>
      </c>
      <c r="H591" s="166" t="n">
        <v>19.09</v>
      </c>
      <c r="L591" s="163"/>
      <c r="M591" s="167"/>
      <c r="T591" s="168"/>
      <c r="AT591" s="164" t="s">
        <v>161</v>
      </c>
      <c r="AU591" s="164" t="s">
        <v>87</v>
      </c>
      <c r="AV591" s="164" t="s">
        <v>87</v>
      </c>
      <c r="AW591" s="164" t="s">
        <v>93</v>
      </c>
      <c r="AX591" s="164" t="s">
        <v>76</v>
      </c>
      <c r="AY591" s="164" t="s">
        <v>152</v>
      </c>
    </row>
    <row r="592" s="12" customFormat="true" ht="15.75" hidden="false" customHeight="true" outlineLevel="0" collapsed="false">
      <c r="B592" s="156"/>
      <c r="D592" s="162" t="s">
        <v>161</v>
      </c>
      <c r="E592" s="159"/>
      <c r="F592" s="158" t="s">
        <v>691</v>
      </c>
      <c r="H592" s="159"/>
      <c r="L592" s="156"/>
      <c r="M592" s="160"/>
      <c r="T592" s="161"/>
      <c r="AT592" s="159" t="s">
        <v>161</v>
      </c>
      <c r="AU592" s="159" t="s">
        <v>87</v>
      </c>
      <c r="AV592" s="159" t="s">
        <v>25</v>
      </c>
      <c r="AW592" s="159" t="s">
        <v>93</v>
      </c>
      <c r="AX592" s="159" t="s">
        <v>76</v>
      </c>
      <c r="AY592" s="159" t="s">
        <v>152</v>
      </c>
    </row>
    <row r="593" s="12" customFormat="true" ht="15.75" hidden="false" customHeight="true" outlineLevel="0" collapsed="false">
      <c r="B593" s="163"/>
      <c r="D593" s="162" t="s">
        <v>161</v>
      </c>
      <c r="E593" s="164"/>
      <c r="F593" s="165" t="s">
        <v>822</v>
      </c>
      <c r="H593" s="166" t="n">
        <v>-0.36</v>
      </c>
      <c r="L593" s="163"/>
      <c r="M593" s="167"/>
      <c r="T593" s="168"/>
      <c r="AT593" s="164" t="s">
        <v>161</v>
      </c>
      <c r="AU593" s="164" t="s">
        <v>87</v>
      </c>
      <c r="AV593" s="164" t="s">
        <v>87</v>
      </c>
      <c r="AW593" s="164" t="s">
        <v>93</v>
      </c>
      <c r="AX593" s="164" t="s">
        <v>76</v>
      </c>
      <c r="AY593" s="164" t="s">
        <v>152</v>
      </c>
    </row>
    <row r="594" s="12" customFormat="true" ht="15.75" hidden="false" customHeight="true" outlineLevel="0" collapsed="false">
      <c r="B594" s="163"/>
      <c r="D594" s="162" t="s">
        <v>161</v>
      </c>
      <c r="E594" s="164"/>
      <c r="F594" s="165" t="s">
        <v>823</v>
      </c>
      <c r="H594" s="166" t="n">
        <v>-9.936</v>
      </c>
      <c r="L594" s="163"/>
      <c r="M594" s="167"/>
      <c r="T594" s="168"/>
      <c r="AT594" s="164" t="s">
        <v>161</v>
      </c>
      <c r="AU594" s="164" t="s">
        <v>87</v>
      </c>
      <c r="AV594" s="164" t="s">
        <v>87</v>
      </c>
      <c r="AW594" s="164" t="s">
        <v>93</v>
      </c>
      <c r="AX594" s="164" t="s">
        <v>76</v>
      </c>
      <c r="AY594" s="164" t="s">
        <v>152</v>
      </c>
    </row>
    <row r="595" s="12" customFormat="true" ht="15.75" hidden="false" customHeight="true" outlineLevel="0" collapsed="false">
      <c r="B595" s="163"/>
      <c r="D595" s="162" t="s">
        <v>161</v>
      </c>
      <c r="E595" s="164"/>
      <c r="F595" s="165" t="s">
        <v>824</v>
      </c>
      <c r="H595" s="166" t="n">
        <v>-2.16</v>
      </c>
      <c r="L595" s="163"/>
      <c r="M595" s="167"/>
      <c r="T595" s="168"/>
      <c r="AT595" s="164" t="s">
        <v>161</v>
      </c>
      <c r="AU595" s="164" t="s">
        <v>87</v>
      </c>
      <c r="AV595" s="164" t="s">
        <v>87</v>
      </c>
      <c r="AW595" s="164" t="s">
        <v>93</v>
      </c>
      <c r="AX595" s="164" t="s">
        <v>76</v>
      </c>
      <c r="AY595" s="164" t="s">
        <v>152</v>
      </c>
    </row>
    <row r="596" s="12" customFormat="true" ht="15.75" hidden="false" customHeight="true" outlineLevel="0" collapsed="false">
      <c r="B596" s="163"/>
      <c r="D596" s="162" t="s">
        <v>161</v>
      </c>
      <c r="E596" s="164"/>
      <c r="F596" s="165" t="s">
        <v>825</v>
      </c>
      <c r="H596" s="166" t="n">
        <v>-0.72</v>
      </c>
      <c r="L596" s="163"/>
      <c r="M596" s="167"/>
      <c r="T596" s="168"/>
      <c r="AT596" s="164" t="s">
        <v>161</v>
      </c>
      <c r="AU596" s="164" t="s">
        <v>87</v>
      </c>
      <c r="AV596" s="164" t="s">
        <v>87</v>
      </c>
      <c r="AW596" s="164" t="s">
        <v>93</v>
      </c>
      <c r="AX596" s="164" t="s">
        <v>76</v>
      </c>
      <c r="AY596" s="164" t="s">
        <v>152</v>
      </c>
    </row>
    <row r="597" s="12" customFormat="true" ht="15.75" hidden="false" customHeight="true" outlineLevel="0" collapsed="false">
      <c r="B597" s="163"/>
      <c r="D597" s="162" t="s">
        <v>161</v>
      </c>
      <c r="E597" s="164"/>
      <c r="F597" s="165" t="s">
        <v>826</v>
      </c>
      <c r="H597" s="166" t="n">
        <v>-10.29</v>
      </c>
      <c r="L597" s="163"/>
      <c r="M597" s="167"/>
      <c r="T597" s="168"/>
      <c r="AT597" s="164" t="s">
        <v>161</v>
      </c>
      <c r="AU597" s="164" t="s">
        <v>87</v>
      </c>
      <c r="AV597" s="164" t="s">
        <v>87</v>
      </c>
      <c r="AW597" s="164" t="s">
        <v>93</v>
      </c>
      <c r="AX597" s="164" t="s">
        <v>76</v>
      </c>
      <c r="AY597" s="164" t="s">
        <v>152</v>
      </c>
    </row>
    <row r="598" s="12" customFormat="true" ht="15.75" hidden="false" customHeight="true" outlineLevel="0" collapsed="false">
      <c r="B598" s="163"/>
      <c r="D598" s="162" t="s">
        <v>161</v>
      </c>
      <c r="E598" s="164"/>
      <c r="F598" s="165" t="s">
        <v>827</v>
      </c>
      <c r="H598" s="166" t="n">
        <v>2.952</v>
      </c>
      <c r="L598" s="163"/>
      <c r="M598" s="167"/>
      <c r="T598" s="168"/>
      <c r="AT598" s="164" t="s">
        <v>161</v>
      </c>
      <c r="AU598" s="164" t="s">
        <v>87</v>
      </c>
      <c r="AV598" s="164" t="s">
        <v>87</v>
      </c>
      <c r="AW598" s="164" t="s">
        <v>93</v>
      </c>
      <c r="AX598" s="164" t="s">
        <v>76</v>
      </c>
      <c r="AY598" s="164" t="s">
        <v>152</v>
      </c>
    </row>
    <row r="599" s="12" customFormat="true" ht="15.75" hidden="false" customHeight="true" outlineLevel="0" collapsed="false">
      <c r="B599" s="169"/>
      <c r="D599" s="162" t="s">
        <v>161</v>
      </c>
      <c r="E599" s="170"/>
      <c r="F599" s="171" t="s">
        <v>181</v>
      </c>
      <c r="H599" s="172" t="n">
        <v>59</v>
      </c>
      <c r="L599" s="169"/>
      <c r="M599" s="173"/>
      <c r="T599" s="174"/>
      <c r="AT599" s="170" t="s">
        <v>161</v>
      </c>
      <c r="AU599" s="170" t="s">
        <v>87</v>
      </c>
      <c r="AV599" s="170" t="s">
        <v>159</v>
      </c>
      <c r="AW599" s="170" t="s">
        <v>93</v>
      </c>
      <c r="AX599" s="170" t="s">
        <v>25</v>
      </c>
      <c r="AY599" s="170" t="s">
        <v>152</v>
      </c>
    </row>
    <row r="600" s="12" customFormat="true" ht="15.75" hidden="false" customHeight="true" outlineLevel="0" collapsed="false">
      <c r="B600" s="33"/>
      <c r="C600" s="181" t="s">
        <v>828</v>
      </c>
      <c r="D600" s="181" t="s">
        <v>274</v>
      </c>
      <c r="E600" s="182" t="s">
        <v>829</v>
      </c>
      <c r="F600" s="183" t="s">
        <v>830</v>
      </c>
      <c r="G600" s="184" t="s">
        <v>325</v>
      </c>
      <c r="H600" s="185" t="n">
        <v>60.5</v>
      </c>
      <c r="I600" s="186"/>
      <c r="J600" s="187" t="n">
        <f aca="false">ROUND($I$600*$H$600,2)</f>
        <v>0</v>
      </c>
      <c r="K600" s="183" t="s">
        <v>158</v>
      </c>
      <c r="L600" s="188"/>
      <c r="M600" s="189"/>
      <c r="N600" s="190" t="s">
        <v>47</v>
      </c>
      <c r="P600" s="153" t="n">
        <f aca="false">$O$600*$H$600</f>
        <v>0</v>
      </c>
      <c r="Q600" s="153" t="n">
        <v>0.00238</v>
      </c>
      <c r="R600" s="153" t="n">
        <f aca="false">$Q$600*$H$600</f>
        <v>0.14399</v>
      </c>
      <c r="S600" s="153" t="n">
        <v>0</v>
      </c>
      <c r="T600" s="154" t="n">
        <f aca="false">$S$600*$H$600</f>
        <v>0</v>
      </c>
      <c r="AR600" s="99" t="s">
        <v>222</v>
      </c>
      <c r="AT600" s="99" t="s">
        <v>274</v>
      </c>
      <c r="AU600" s="99" t="s">
        <v>87</v>
      </c>
      <c r="AY600" s="12" t="s">
        <v>152</v>
      </c>
      <c r="BE600" s="155" t="n">
        <f aca="false">IF($N$600="základní",$J$600,0)</f>
        <v>0</v>
      </c>
      <c r="BF600" s="155" t="n">
        <f aca="false">IF($N$600="snížená",$J$600,0)</f>
        <v>0</v>
      </c>
      <c r="BG600" s="155" t="n">
        <f aca="false">IF($N$600="zákl. přenesená",$J$600,0)</f>
        <v>0</v>
      </c>
      <c r="BH600" s="155" t="n">
        <f aca="false">IF($N$600="sníž. přenesená",$J$600,0)</f>
        <v>0</v>
      </c>
      <c r="BI600" s="155" t="n">
        <f aca="false">IF($N$600="nulová",$J$600,0)</f>
        <v>0</v>
      </c>
      <c r="BJ600" s="99" t="s">
        <v>25</v>
      </c>
      <c r="BK600" s="155" t="n">
        <f aca="false">ROUND($I$600*$H$600,2)</f>
        <v>0</v>
      </c>
      <c r="BL600" s="99" t="s">
        <v>159</v>
      </c>
      <c r="BM600" s="99" t="s">
        <v>831</v>
      </c>
    </row>
    <row r="601" s="12" customFormat="true" ht="15.75" hidden="false" customHeight="true" outlineLevel="0" collapsed="false">
      <c r="B601" s="156"/>
      <c r="D601" s="157" t="s">
        <v>161</v>
      </c>
      <c r="E601" s="158"/>
      <c r="F601" s="158" t="s">
        <v>793</v>
      </c>
      <c r="H601" s="159"/>
      <c r="L601" s="156"/>
      <c r="M601" s="160"/>
      <c r="T601" s="161"/>
      <c r="AT601" s="159" t="s">
        <v>161</v>
      </c>
      <c r="AU601" s="159" t="s">
        <v>87</v>
      </c>
      <c r="AV601" s="159" t="s">
        <v>25</v>
      </c>
      <c r="AW601" s="159" t="s">
        <v>93</v>
      </c>
      <c r="AX601" s="159" t="s">
        <v>76</v>
      </c>
      <c r="AY601" s="159" t="s">
        <v>152</v>
      </c>
    </row>
    <row r="602" s="12" customFormat="true" ht="15.75" hidden="false" customHeight="true" outlineLevel="0" collapsed="false">
      <c r="B602" s="156"/>
      <c r="D602" s="162" t="s">
        <v>161</v>
      </c>
      <c r="E602" s="159"/>
      <c r="F602" s="158" t="s">
        <v>832</v>
      </c>
      <c r="H602" s="159"/>
      <c r="L602" s="156"/>
      <c r="M602" s="160"/>
      <c r="T602" s="161"/>
      <c r="AT602" s="159" t="s">
        <v>161</v>
      </c>
      <c r="AU602" s="159" t="s">
        <v>87</v>
      </c>
      <c r="AV602" s="159" t="s">
        <v>25</v>
      </c>
      <c r="AW602" s="159" t="s">
        <v>93</v>
      </c>
      <c r="AX602" s="159" t="s">
        <v>76</v>
      </c>
      <c r="AY602" s="159" t="s">
        <v>152</v>
      </c>
    </row>
    <row r="603" s="12" customFormat="true" ht="15.75" hidden="false" customHeight="true" outlineLevel="0" collapsed="false">
      <c r="B603" s="163"/>
      <c r="D603" s="162" t="s">
        <v>161</v>
      </c>
      <c r="E603" s="164"/>
      <c r="F603" s="165" t="s">
        <v>833</v>
      </c>
      <c r="H603" s="166" t="n">
        <v>60.5</v>
      </c>
      <c r="L603" s="163"/>
      <c r="M603" s="167"/>
      <c r="T603" s="168"/>
      <c r="AT603" s="164" t="s">
        <v>161</v>
      </c>
      <c r="AU603" s="164" t="s">
        <v>87</v>
      </c>
      <c r="AV603" s="164" t="s">
        <v>87</v>
      </c>
      <c r="AW603" s="164" t="s">
        <v>93</v>
      </c>
      <c r="AX603" s="164" t="s">
        <v>25</v>
      </c>
      <c r="AY603" s="164" t="s">
        <v>152</v>
      </c>
    </row>
    <row r="604" s="12" customFormat="true" ht="15.75" hidden="false" customHeight="true" outlineLevel="0" collapsed="false">
      <c r="B604" s="33"/>
      <c r="C604" s="144" t="s">
        <v>834</v>
      </c>
      <c r="D604" s="144" t="s">
        <v>154</v>
      </c>
      <c r="E604" s="145" t="s">
        <v>835</v>
      </c>
      <c r="F604" s="146" t="s">
        <v>836</v>
      </c>
      <c r="G604" s="147" t="s">
        <v>368</v>
      </c>
      <c r="H604" s="148" t="n">
        <v>67</v>
      </c>
      <c r="I604" s="149"/>
      <c r="J604" s="150" t="n">
        <f aca="false">ROUND($I$604*$H$604,2)</f>
        <v>0</v>
      </c>
      <c r="K604" s="146" t="s">
        <v>158</v>
      </c>
      <c r="L604" s="33"/>
      <c r="M604" s="151"/>
      <c r="N604" s="152" t="s">
        <v>47</v>
      </c>
      <c r="P604" s="153" t="n">
        <f aca="false">$O$604*$H$604</f>
        <v>0</v>
      </c>
      <c r="Q604" s="153" t="n">
        <v>0.00168</v>
      </c>
      <c r="R604" s="153" t="n">
        <f aca="false">$Q$604*$H$604</f>
        <v>0.11256</v>
      </c>
      <c r="S604" s="153" t="n">
        <v>0</v>
      </c>
      <c r="T604" s="154" t="n">
        <f aca="false">$S$604*$H$604</f>
        <v>0</v>
      </c>
      <c r="AR604" s="99" t="s">
        <v>159</v>
      </c>
      <c r="AT604" s="99" t="s">
        <v>154</v>
      </c>
      <c r="AU604" s="99" t="s">
        <v>87</v>
      </c>
      <c r="AY604" s="12" t="s">
        <v>152</v>
      </c>
      <c r="BE604" s="155" t="n">
        <f aca="false">IF($N$604="základní",$J$604,0)</f>
        <v>0</v>
      </c>
      <c r="BF604" s="155" t="n">
        <f aca="false">IF($N$604="snížená",$J$604,0)</f>
        <v>0</v>
      </c>
      <c r="BG604" s="155" t="n">
        <f aca="false">IF($N$604="zákl. přenesená",$J$604,0)</f>
        <v>0</v>
      </c>
      <c r="BH604" s="155" t="n">
        <f aca="false">IF($N$604="sníž. přenesená",$J$604,0)</f>
        <v>0</v>
      </c>
      <c r="BI604" s="155" t="n">
        <f aca="false">IF($N$604="nulová",$J$604,0)</f>
        <v>0</v>
      </c>
      <c r="BJ604" s="99" t="s">
        <v>25</v>
      </c>
      <c r="BK604" s="155" t="n">
        <f aca="false">ROUND($I$604*$H$604,2)</f>
        <v>0</v>
      </c>
      <c r="BL604" s="99" t="s">
        <v>159</v>
      </c>
      <c r="BM604" s="99" t="s">
        <v>837</v>
      </c>
    </row>
    <row r="605" s="12" customFormat="true" ht="15.75" hidden="false" customHeight="true" outlineLevel="0" collapsed="false">
      <c r="B605" s="163"/>
      <c r="D605" s="157" t="s">
        <v>161</v>
      </c>
      <c r="E605" s="165"/>
      <c r="F605" s="165" t="s">
        <v>838</v>
      </c>
      <c r="H605" s="166" t="n">
        <v>7.2</v>
      </c>
      <c r="L605" s="163"/>
      <c r="M605" s="167"/>
      <c r="T605" s="168"/>
      <c r="AT605" s="164" t="s">
        <v>161</v>
      </c>
      <c r="AU605" s="164" t="s">
        <v>87</v>
      </c>
      <c r="AV605" s="164" t="s">
        <v>87</v>
      </c>
      <c r="AW605" s="164" t="s">
        <v>93</v>
      </c>
      <c r="AX605" s="164" t="s">
        <v>76</v>
      </c>
      <c r="AY605" s="164" t="s">
        <v>152</v>
      </c>
    </row>
    <row r="606" s="12" customFormat="true" ht="15.75" hidden="false" customHeight="true" outlineLevel="0" collapsed="false">
      <c r="B606" s="163"/>
      <c r="D606" s="162" t="s">
        <v>161</v>
      </c>
      <c r="E606" s="164"/>
      <c r="F606" s="165" t="s">
        <v>839</v>
      </c>
      <c r="H606" s="166" t="n">
        <v>26.16</v>
      </c>
      <c r="L606" s="163"/>
      <c r="M606" s="167"/>
      <c r="T606" s="168"/>
      <c r="AT606" s="164" t="s">
        <v>161</v>
      </c>
      <c r="AU606" s="164" t="s">
        <v>87</v>
      </c>
      <c r="AV606" s="164" t="s">
        <v>87</v>
      </c>
      <c r="AW606" s="164" t="s">
        <v>93</v>
      </c>
      <c r="AX606" s="164" t="s">
        <v>76</v>
      </c>
      <c r="AY606" s="164" t="s">
        <v>152</v>
      </c>
    </row>
    <row r="607" s="12" customFormat="true" ht="15.75" hidden="false" customHeight="true" outlineLevel="0" collapsed="false">
      <c r="B607" s="163"/>
      <c r="D607" s="162" t="s">
        <v>161</v>
      </c>
      <c r="E607" s="164"/>
      <c r="F607" s="165" t="s">
        <v>840</v>
      </c>
      <c r="H607" s="166" t="n">
        <v>8.4</v>
      </c>
      <c r="L607" s="163"/>
      <c r="M607" s="167"/>
      <c r="T607" s="168"/>
      <c r="AT607" s="164" t="s">
        <v>161</v>
      </c>
      <c r="AU607" s="164" t="s">
        <v>87</v>
      </c>
      <c r="AV607" s="164" t="s">
        <v>87</v>
      </c>
      <c r="AW607" s="164" t="s">
        <v>93</v>
      </c>
      <c r="AX607" s="164" t="s">
        <v>76</v>
      </c>
      <c r="AY607" s="164" t="s">
        <v>152</v>
      </c>
    </row>
    <row r="608" s="12" customFormat="true" ht="15.75" hidden="false" customHeight="true" outlineLevel="0" collapsed="false">
      <c r="B608" s="163"/>
      <c r="D608" s="162" t="s">
        <v>161</v>
      </c>
      <c r="E608" s="164"/>
      <c r="F608" s="165" t="s">
        <v>841</v>
      </c>
      <c r="H608" s="166" t="n">
        <v>21.7</v>
      </c>
      <c r="L608" s="163"/>
      <c r="M608" s="167"/>
      <c r="T608" s="168"/>
      <c r="AT608" s="164" t="s">
        <v>161</v>
      </c>
      <c r="AU608" s="164" t="s">
        <v>87</v>
      </c>
      <c r="AV608" s="164" t="s">
        <v>87</v>
      </c>
      <c r="AW608" s="164" t="s">
        <v>93</v>
      </c>
      <c r="AX608" s="164" t="s">
        <v>76</v>
      </c>
      <c r="AY608" s="164" t="s">
        <v>152</v>
      </c>
    </row>
    <row r="609" s="12" customFormat="true" ht="15.75" hidden="false" customHeight="true" outlineLevel="0" collapsed="false">
      <c r="B609" s="163"/>
      <c r="D609" s="162" t="s">
        <v>161</v>
      </c>
      <c r="E609" s="164"/>
      <c r="F609" s="165" t="s">
        <v>842</v>
      </c>
      <c r="H609" s="166" t="n">
        <v>3.54</v>
      </c>
      <c r="L609" s="163"/>
      <c r="M609" s="167"/>
      <c r="T609" s="168"/>
      <c r="AT609" s="164" t="s">
        <v>161</v>
      </c>
      <c r="AU609" s="164" t="s">
        <v>87</v>
      </c>
      <c r="AV609" s="164" t="s">
        <v>87</v>
      </c>
      <c r="AW609" s="164" t="s">
        <v>93</v>
      </c>
      <c r="AX609" s="164" t="s">
        <v>76</v>
      </c>
      <c r="AY609" s="164" t="s">
        <v>152</v>
      </c>
    </row>
    <row r="610" s="12" customFormat="true" ht="15.75" hidden="false" customHeight="true" outlineLevel="0" collapsed="false">
      <c r="B610" s="169"/>
      <c r="D610" s="162" t="s">
        <v>161</v>
      </c>
      <c r="E610" s="170"/>
      <c r="F610" s="171" t="s">
        <v>181</v>
      </c>
      <c r="H610" s="172" t="n">
        <v>67</v>
      </c>
      <c r="L610" s="169"/>
      <c r="M610" s="173"/>
      <c r="T610" s="174"/>
      <c r="AT610" s="170" t="s">
        <v>161</v>
      </c>
      <c r="AU610" s="170" t="s">
        <v>87</v>
      </c>
      <c r="AV610" s="170" t="s">
        <v>159</v>
      </c>
      <c r="AW610" s="170" t="s">
        <v>93</v>
      </c>
      <c r="AX610" s="170" t="s">
        <v>25</v>
      </c>
      <c r="AY610" s="170" t="s">
        <v>152</v>
      </c>
    </row>
    <row r="611" s="12" customFormat="true" ht="15.75" hidden="false" customHeight="true" outlineLevel="0" collapsed="false">
      <c r="B611" s="33"/>
      <c r="C611" s="181" t="s">
        <v>843</v>
      </c>
      <c r="D611" s="181" t="s">
        <v>274</v>
      </c>
      <c r="E611" s="182" t="s">
        <v>844</v>
      </c>
      <c r="F611" s="183" t="s">
        <v>845</v>
      </c>
      <c r="G611" s="184" t="s">
        <v>325</v>
      </c>
      <c r="H611" s="185" t="n">
        <v>18</v>
      </c>
      <c r="I611" s="186"/>
      <c r="J611" s="187" t="n">
        <f aca="false">ROUND($I$611*$H$611,2)</f>
        <v>0</v>
      </c>
      <c r="K611" s="183" t="s">
        <v>158</v>
      </c>
      <c r="L611" s="188"/>
      <c r="M611" s="189"/>
      <c r="N611" s="190" t="s">
        <v>47</v>
      </c>
      <c r="P611" s="153" t="n">
        <f aca="false">$O$611*$H$611</f>
        <v>0</v>
      </c>
      <c r="Q611" s="153" t="n">
        <v>0.00034</v>
      </c>
      <c r="R611" s="153" t="n">
        <f aca="false">$Q$611*$H$611</f>
        <v>0.00612</v>
      </c>
      <c r="S611" s="153" t="n">
        <v>0</v>
      </c>
      <c r="T611" s="154" t="n">
        <f aca="false">$S$611*$H$611</f>
        <v>0</v>
      </c>
      <c r="AR611" s="99" t="s">
        <v>222</v>
      </c>
      <c r="AT611" s="99" t="s">
        <v>274</v>
      </c>
      <c r="AU611" s="99" t="s">
        <v>87</v>
      </c>
      <c r="AY611" s="12" t="s">
        <v>152</v>
      </c>
      <c r="BE611" s="155" t="n">
        <f aca="false">IF($N$611="základní",$J$611,0)</f>
        <v>0</v>
      </c>
      <c r="BF611" s="155" t="n">
        <f aca="false">IF($N$611="snížená",$J$611,0)</f>
        <v>0</v>
      </c>
      <c r="BG611" s="155" t="n">
        <f aca="false">IF($N$611="zákl. přenesená",$J$611,0)</f>
        <v>0</v>
      </c>
      <c r="BH611" s="155" t="n">
        <f aca="false">IF($N$611="sníž. přenesená",$J$611,0)</f>
        <v>0</v>
      </c>
      <c r="BI611" s="155" t="n">
        <f aca="false">IF($N$611="nulová",$J$611,0)</f>
        <v>0</v>
      </c>
      <c r="BJ611" s="99" t="s">
        <v>25</v>
      </c>
      <c r="BK611" s="155" t="n">
        <f aca="false">ROUND($I$611*$H$611,2)</f>
        <v>0</v>
      </c>
      <c r="BL611" s="99" t="s">
        <v>159</v>
      </c>
      <c r="BM611" s="99" t="s">
        <v>846</v>
      </c>
    </row>
    <row r="612" s="12" customFormat="true" ht="15.75" hidden="false" customHeight="true" outlineLevel="0" collapsed="false">
      <c r="B612" s="156"/>
      <c r="D612" s="157" t="s">
        <v>161</v>
      </c>
      <c r="E612" s="158"/>
      <c r="F612" s="158" t="s">
        <v>793</v>
      </c>
      <c r="H612" s="159"/>
      <c r="L612" s="156"/>
      <c r="M612" s="160"/>
      <c r="T612" s="161"/>
      <c r="AT612" s="159" t="s">
        <v>161</v>
      </c>
      <c r="AU612" s="159" t="s">
        <v>87</v>
      </c>
      <c r="AV612" s="159" t="s">
        <v>25</v>
      </c>
      <c r="AW612" s="159" t="s">
        <v>93</v>
      </c>
      <c r="AX612" s="159" t="s">
        <v>76</v>
      </c>
      <c r="AY612" s="159" t="s">
        <v>152</v>
      </c>
    </row>
    <row r="613" s="12" customFormat="true" ht="15.75" hidden="false" customHeight="true" outlineLevel="0" collapsed="false">
      <c r="B613" s="156"/>
      <c r="D613" s="162" t="s">
        <v>161</v>
      </c>
      <c r="E613" s="159"/>
      <c r="F613" s="158" t="s">
        <v>847</v>
      </c>
      <c r="H613" s="159"/>
      <c r="L613" s="156"/>
      <c r="M613" s="160"/>
      <c r="T613" s="161"/>
      <c r="AT613" s="159" t="s">
        <v>161</v>
      </c>
      <c r="AU613" s="159" t="s">
        <v>87</v>
      </c>
      <c r="AV613" s="159" t="s">
        <v>25</v>
      </c>
      <c r="AW613" s="159" t="s">
        <v>93</v>
      </c>
      <c r="AX613" s="159" t="s">
        <v>76</v>
      </c>
      <c r="AY613" s="159" t="s">
        <v>152</v>
      </c>
    </row>
    <row r="614" s="12" customFormat="true" ht="15.75" hidden="false" customHeight="true" outlineLevel="0" collapsed="false">
      <c r="B614" s="163"/>
      <c r="D614" s="162" t="s">
        <v>161</v>
      </c>
      <c r="E614" s="164"/>
      <c r="F614" s="165" t="s">
        <v>848</v>
      </c>
      <c r="H614" s="166" t="n">
        <v>18</v>
      </c>
      <c r="L614" s="163"/>
      <c r="M614" s="167"/>
      <c r="T614" s="168"/>
      <c r="AT614" s="164" t="s">
        <v>161</v>
      </c>
      <c r="AU614" s="164" t="s">
        <v>87</v>
      </c>
      <c r="AV614" s="164" t="s">
        <v>87</v>
      </c>
      <c r="AW614" s="164" t="s">
        <v>93</v>
      </c>
      <c r="AX614" s="164" t="s">
        <v>25</v>
      </c>
      <c r="AY614" s="164" t="s">
        <v>152</v>
      </c>
    </row>
    <row r="615" s="12" customFormat="true" ht="15.75" hidden="false" customHeight="true" outlineLevel="0" collapsed="false">
      <c r="B615" s="33"/>
      <c r="C615" s="144" t="s">
        <v>849</v>
      </c>
      <c r="D615" s="144" t="s">
        <v>154</v>
      </c>
      <c r="E615" s="145" t="s">
        <v>850</v>
      </c>
      <c r="F615" s="146" t="s">
        <v>851</v>
      </c>
      <c r="G615" s="147" t="s">
        <v>368</v>
      </c>
      <c r="H615" s="148" t="n">
        <v>26.2</v>
      </c>
      <c r="I615" s="149"/>
      <c r="J615" s="150" t="n">
        <f aca="false">ROUND($I$615*$H$615,2)</f>
        <v>0</v>
      </c>
      <c r="K615" s="146" t="s">
        <v>158</v>
      </c>
      <c r="L615" s="33"/>
      <c r="M615" s="151"/>
      <c r="N615" s="152" t="s">
        <v>47</v>
      </c>
      <c r="P615" s="153" t="n">
        <f aca="false">$O$615*$H$615</f>
        <v>0</v>
      </c>
      <c r="Q615" s="153" t="n">
        <v>6E-005</v>
      </c>
      <c r="R615" s="153" t="n">
        <f aca="false">$Q$615*$H$615</f>
        <v>0.001572</v>
      </c>
      <c r="S615" s="153" t="n">
        <v>0</v>
      </c>
      <c r="T615" s="154" t="n">
        <f aca="false">$S$615*$H$615</f>
        <v>0</v>
      </c>
      <c r="AR615" s="99" t="s">
        <v>159</v>
      </c>
      <c r="AT615" s="99" t="s">
        <v>154</v>
      </c>
      <c r="AU615" s="99" t="s">
        <v>87</v>
      </c>
      <c r="AY615" s="12" t="s">
        <v>152</v>
      </c>
      <c r="BE615" s="155" t="n">
        <f aca="false">IF($N$615="základní",$J$615,0)</f>
        <v>0</v>
      </c>
      <c r="BF615" s="155" t="n">
        <f aca="false">IF($N$615="snížená",$J$615,0)</f>
        <v>0</v>
      </c>
      <c r="BG615" s="155" t="n">
        <f aca="false">IF($N$615="zákl. přenesená",$J$615,0)</f>
        <v>0</v>
      </c>
      <c r="BH615" s="155" t="n">
        <f aca="false">IF($N$615="sníž. přenesená",$J$615,0)</f>
        <v>0</v>
      </c>
      <c r="BI615" s="155" t="n">
        <f aca="false">IF($N$615="nulová",$J$615,0)</f>
        <v>0</v>
      </c>
      <c r="BJ615" s="99" t="s">
        <v>25</v>
      </c>
      <c r="BK615" s="155" t="n">
        <f aca="false">ROUND($I$615*$H$615,2)</f>
        <v>0</v>
      </c>
      <c r="BL615" s="99" t="s">
        <v>159</v>
      </c>
      <c r="BM615" s="99" t="s">
        <v>852</v>
      </c>
    </row>
    <row r="616" s="12" customFormat="true" ht="15.75" hidden="false" customHeight="true" outlineLevel="0" collapsed="false">
      <c r="B616" s="156"/>
      <c r="D616" s="157" t="s">
        <v>161</v>
      </c>
      <c r="E616" s="158"/>
      <c r="F616" s="158" t="s">
        <v>853</v>
      </c>
      <c r="H616" s="159"/>
      <c r="L616" s="156"/>
      <c r="M616" s="160"/>
      <c r="T616" s="161"/>
      <c r="AT616" s="159" t="s">
        <v>161</v>
      </c>
      <c r="AU616" s="159" t="s">
        <v>87</v>
      </c>
      <c r="AV616" s="159" t="s">
        <v>25</v>
      </c>
      <c r="AW616" s="159" t="s">
        <v>93</v>
      </c>
      <c r="AX616" s="159" t="s">
        <v>76</v>
      </c>
      <c r="AY616" s="159" t="s">
        <v>152</v>
      </c>
    </row>
    <row r="617" s="12" customFormat="true" ht="15.75" hidden="false" customHeight="true" outlineLevel="0" collapsed="false">
      <c r="B617" s="163"/>
      <c r="D617" s="162" t="s">
        <v>161</v>
      </c>
      <c r="E617" s="164"/>
      <c r="F617" s="165" t="s">
        <v>854</v>
      </c>
      <c r="H617" s="166" t="n">
        <v>18.2</v>
      </c>
      <c r="L617" s="163"/>
      <c r="M617" s="167"/>
      <c r="T617" s="168"/>
      <c r="AT617" s="164" t="s">
        <v>161</v>
      </c>
      <c r="AU617" s="164" t="s">
        <v>87</v>
      </c>
      <c r="AV617" s="164" t="s">
        <v>87</v>
      </c>
      <c r="AW617" s="164" t="s">
        <v>93</v>
      </c>
      <c r="AX617" s="164" t="s">
        <v>76</v>
      </c>
      <c r="AY617" s="164" t="s">
        <v>152</v>
      </c>
    </row>
    <row r="618" s="12" customFormat="true" ht="15.75" hidden="false" customHeight="true" outlineLevel="0" collapsed="false">
      <c r="B618" s="163"/>
      <c r="D618" s="162" t="s">
        <v>161</v>
      </c>
      <c r="E618" s="164"/>
      <c r="F618" s="165" t="s">
        <v>855</v>
      </c>
      <c r="H618" s="166" t="n">
        <v>5.8</v>
      </c>
      <c r="L618" s="163"/>
      <c r="M618" s="167"/>
      <c r="T618" s="168"/>
      <c r="AT618" s="164" t="s">
        <v>161</v>
      </c>
      <c r="AU618" s="164" t="s">
        <v>87</v>
      </c>
      <c r="AV618" s="164" t="s">
        <v>87</v>
      </c>
      <c r="AW618" s="164" t="s">
        <v>93</v>
      </c>
      <c r="AX618" s="164" t="s">
        <v>76</v>
      </c>
      <c r="AY618" s="164" t="s">
        <v>152</v>
      </c>
    </row>
    <row r="619" s="12" customFormat="true" ht="15.75" hidden="false" customHeight="true" outlineLevel="0" collapsed="false">
      <c r="B619" s="175"/>
      <c r="D619" s="162" t="s">
        <v>161</v>
      </c>
      <c r="E619" s="176"/>
      <c r="F619" s="177" t="s">
        <v>194</v>
      </c>
      <c r="H619" s="178" t="n">
        <v>24</v>
      </c>
      <c r="L619" s="175"/>
      <c r="M619" s="179"/>
      <c r="T619" s="180"/>
      <c r="AT619" s="176" t="s">
        <v>161</v>
      </c>
      <c r="AU619" s="176" t="s">
        <v>87</v>
      </c>
      <c r="AV619" s="176" t="s">
        <v>170</v>
      </c>
      <c r="AW619" s="176" t="s">
        <v>93</v>
      </c>
      <c r="AX619" s="176" t="s">
        <v>76</v>
      </c>
      <c r="AY619" s="176" t="s">
        <v>152</v>
      </c>
    </row>
    <row r="620" s="12" customFormat="true" ht="15.75" hidden="false" customHeight="true" outlineLevel="0" collapsed="false">
      <c r="B620" s="156"/>
      <c r="D620" s="162" t="s">
        <v>161</v>
      </c>
      <c r="E620" s="159"/>
      <c r="F620" s="158" t="s">
        <v>856</v>
      </c>
      <c r="H620" s="159"/>
      <c r="L620" s="156"/>
      <c r="M620" s="160"/>
      <c r="T620" s="161"/>
      <c r="AT620" s="159" t="s">
        <v>161</v>
      </c>
      <c r="AU620" s="159" t="s">
        <v>87</v>
      </c>
      <c r="AV620" s="159" t="s">
        <v>25</v>
      </c>
      <c r="AW620" s="159" t="s">
        <v>93</v>
      </c>
      <c r="AX620" s="159" t="s">
        <v>76</v>
      </c>
      <c r="AY620" s="159" t="s">
        <v>152</v>
      </c>
    </row>
    <row r="621" s="12" customFormat="true" ht="15.75" hidden="false" customHeight="true" outlineLevel="0" collapsed="false">
      <c r="B621" s="163"/>
      <c r="D621" s="162" t="s">
        <v>161</v>
      </c>
      <c r="E621" s="164"/>
      <c r="F621" s="165" t="s">
        <v>857</v>
      </c>
      <c r="H621" s="166" t="n">
        <v>2.2</v>
      </c>
      <c r="L621" s="163"/>
      <c r="M621" s="167"/>
      <c r="T621" s="168"/>
      <c r="AT621" s="164" t="s">
        <v>161</v>
      </c>
      <c r="AU621" s="164" t="s">
        <v>87</v>
      </c>
      <c r="AV621" s="164" t="s">
        <v>87</v>
      </c>
      <c r="AW621" s="164" t="s">
        <v>93</v>
      </c>
      <c r="AX621" s="164" t="s">
        <v>76</v>
      </c>
      <c r="AY621" s="164" t="s">
        <v>152</v>
      </c>
    </row>
    <row r="622" s="12" customFormat="true" ht="15.75" hidden="false" customHeight="true" outlineLevel="0" collapsed="false">
      <c r="B622" s="175"/>
      <c r="D622" s="162" t="s">
        <v>161</v>
      </c>
      <c r="E622" s="176"/>
      <c r="F622" s="177" t="s">
        <v>198</v>
      </c>
      <c r="H622" s="178" t="n">
        <v>2.2</v>
      </c>
      <c r="L622" s="175"/>
      <c r="M622" s="179"/>
      <c r="T622" s="180"/>
      <c r="AT622" s="176" t="s">
        <v>161</v>
      </c>
      <c r="AU622" s="176" t="s">
        <v>87</v>
      </c>
      <c r="AV622" s="176" t="s">
        <v>170</v>
      </c>
      <c r="AW622" s="176" t="s">
        <v>93</v>
      </c>
      <c r="AX622" s="176" t="s">
        <v>76</v>
      </c>
      <c r="AY622" s="176" t="s">
        <v>152</v>
      </c>
    </row>
    <row r="623" s="12" customFormat="true" ht="15.75" hidden="false" customHeight="true" outlineLevel="0" collapsed="false">
      <c r="B623" s="169"/>
      <c r="D623" s="162" t="s">
        <v>161</v>
      </c>
      <c r="E623" s="170"/>
      <c r="F623" s="171" t="s">
        <v>181</v>
      </c>
      <c r="H623" s="172" t="n">
        <v>26.2</v>
      </c>
      <c r="L623" s="169"/>
      <c r="M623" s="173"/>
      <c r="T623" s="174"/>
      <c r="AT623" s="170" t="s">
        <v>161</v>
      </c>
      <c r="AU623" s="170" t="s">
        <v>87</v>
      </c>
      <c r="AV623" s="170" t="s">
        <v>159</v>
      </c>
      <c r="AW623" s="170" t="s">
        <v>93</v>
      </c>
      <c r="AX623" s="170" t="s">
        <v>25</v>
      </c>
      <c r="AY623" s="170" t="s">
        <v>152</v>
      </c>
    </row>
    <row r="624" s="12" customFormat="true" ht="15.75" hidden="false" customHeight="true" outlineLevel="0" collapsed="false">
      <c r="B624" s="33"/>
      <c r="C624" s="181" t="s">
        <v>858</v>
      </c>
      <c r="D624" s="181" t="s">
        <v>274</v>
      </c>
      <c r="E624" s="182" t="s">
        <v>859</v>
      </c>
      <c r="F624" s="183" t="s">
        <v>860</v>
      </c>
      <c r="G624" s="184" t="s">
        <v>368</v>
      </c>
      <c r="H624" s="185" t="n">
        <v>25.2</v>
      </c>
      <c r="I624" s="186"/>
      <c r="J624" s="187" t="n">
        <f aca="false">ROUND($I$624*$H$624,2)</f>
        <v>0</v>
      </c>
      <c r="K624" s="183" t="s">
        <v>158</v>
      </c>
      <c r="L624" s="188"/>
      <c r="M624" s="189"/>
      <c r="N624" s="190" t="s">
        <v>47</v>
      </c>
      <c r="P624" s="153" t="n">
        <f aca="false">$O$624*$H$624</f>
        <v>0</v>
      </c>
      <c r="Q624" s="153" t="n">
        <v>0.0005</v>
      </c>
      <c r="R624" s="153" t="n">
        <f aca="false">$Q$624*$H$624</f>
        <v>0.0126</v>
      </c>
      <c r="S624" s="153" t="n">
        <v>0</v>
      </c>
      <c r="T624" s="154" t="n">
        <f aca="false">$S$624*$H$624</f>
        <v>0</v>
      </c>
      <c r="AR624" s="99" t="s">
        <v>222</v>
      </c>
      <c r="AT624" s="99" t="s">
        <v>274</v>
      </c>
      <c r="AU624" s="99" t="s">
        <v>87</v>
      </c>
      <c r="AY624" s="12" t="s">
        <v>152</v>
      </c>
      <c r="BE624" s="155" t="n">
        <f aca="false">IF($N$624="základní",$J$624,0)</f>
        <v>0</v>
      </c>
      <c r="BF624" s="155" t="n">
        <f aca="false">IF($N$624="snížená",$J$624,0)</f>
        <v>0</v>
      </c>
      <c r="BG624" s="155" t="n">
        <f aca="false">IF($N$624="zákl. přenesená",$J$624,0)</f>
        <v>0</v>
      </c>
      <c r="BH624" s="155" t="n">
        <f aca="false">IF($N$624="sníž. přenesená",$J$624,0)</f>
        <v>0</v>
      </c>
      <c r="BI624" s="155" t="n">
        <f aca="false">IF($N$624="nulová",$J$624,0)</f>
        <v>0</v>
      </c>
      <c r="BJ624" s="99" t="s">
        <v>25</v>
      </c>
      <c r="BK624" s="155" t="n">
        <f aca="false">ROUND($I$624*$H$624,2)</f>
        <v>0</v>
      </c>
      <c r="BL624" s="99" t="s">
        <v>159</v>
      </c>
      <c r="BM624" s="99" t="s">
        <v>861</v>
      </c>
    </row>
    <row r="625" s="12" customFormat="true" ht="15.75" hidden="false" customHeight="true" outlineLevel="0" collapsed="false">
      <c r="B625" s="156"/>
      <c r="D625" s="157" t="s">
        <v>161</v>
      </c>
      <c r="E625" s="158"/>
      <c r="F625" s="158" t="s">
        <v>862</v>
      </c>
      <c r="H625" s="159"/>
      <c r="L625" s="156"/>
      <c r="M625" s="160"/>
      <c r="T625" s="161"/>
      <c r="AT625" s="159" t="s">
        <v>161</v>
      </c>
      <c r="AU625" s="159" t="s">
        <v>87</v>
      </c>
      <c r="AV625" s="159" t="s">
        <v>25</v>
      </c>
      <c r="AW625" s="159" t="s">
        <v>93</v>
      </c>
      <c r="AX625" s="159" t="s">
        <v>76</v>
      </c>
      <c r="AY625" s="159" t="s">
        <v>152</v>
      </c>
    </row>
    <row r="626" s="12" customFormat="true" ht="15.75" hidden="false" customHeight="true" outlineLevel="0" collapsed="false">
      <c r="B626" s="156"/>
      <c r="D626" s="162" t="s">
        <v>161</v>
      </c>
      <c r="E626" s="159"/>
      <c r="F626" s="158" t="s">
        <v>863</v>
      </c>
      <c r="H626" s="159"/>
      <c r="L626" s="156"/>
      <c r="M626" s="160"/>
      <c r="T626" s="161"/>
      <c r="AT626" s="159" t="s">
        <v>161</v>
      </c>
      <c r="AU626" s="159" t="s">
        <v>87</v>
      </c>
      <c r="AV626" s="159" t="s">
        <v>25</v>
      </c>
      <c r="AW626" s="159" t="s">
        <v>93</v>
      </c>
      <c r="AX626" s="159" t="s">
        <v>76</v>
      </c>
      <c r="AY626" s="159" t="s">
        <v>152</v>
      </c>
    </row>
    <row r="627" s="12" customFormat="true" ht="15.75" hidden="false" customHeight="true" outlineLevel="0" collapsed="false">
      <c r="B627" s="163"/>
      <c r="D627" s="162" t="s">
        <v>161</v>
      </c>
      <c r="E627" s="164"/>
      <c r="F627" s="165" t="s">
        <v>864</v>
      </c>
      <c r="H627" s="166" t="n">
        <v>25.2</v>
      </c>
      <c r="L627" s="163"/>
      <c r="M627" s="167"/>
      <c r="T627" s="168"/>
      <c r="AT627" s="164" t="s">
        <v>161</v>
      </c>
      <c r="AU627" s="164" t="s">
        <v>87</v>
      </c>
      <c r="AV627" s="164" t="s">
        <v>87</v>
      </c>
      <c r="AW627" s="164" t="s">
        <v>93</v>
      </c>
      <c r="AX627" s="164" t="s">
        <v>25</v>
      </c>
      <c r="AY627" s="164" t="s">
        <v>152</v>
      </c>
    </row>
    <row r="628" s="12" customFormat="true" ht="15.75" hidden="false" customHeight="true" outlineLevel="0" collapsed="false">
      <c r="B628" s="33"/>
      <c r="C628" s="181" t="s">
        <v>865</v>
      </c>
      <c r="D628" s="181" t="s">
        <v>274</v>
      </c>
      <c r="E628" s="182" t="s">
        <v>866</v>
      </c>
      <c r="F628" s="183" t="s">
        <v>867</v>
      </c>
      <c r="G628" s="184" t="s">
        <v>368</v>
      </c>
      <c r="H628" s="185" t="n">
        <v>2.31</v>
      </c>
      <c r="I628" s="186"/>
      <c r="J628" s="187" t="n">
        <f aca="false">ROUND($I$628*$H$628,2)</f>
        <v>0</v>
      </c>
      <c r="K628" s="183" t="s">
        <v>158</v>
      </c>
      <c r="L628" s="188"/>
      <c r="M628" s="189"/>
      <c r="N628" s="190" t="s">
        <v>47</v>
      </c>
      <c r="P628" s="153" t="n">
        <f aca="false">$O$628*$H$628</f>
        <v>0</v>
      </c>
      <c r="Q628" s="153" t="n">
        <v>0.00072</v>
      </c>
      <c r="R628" s="153" t="n">
        <f aca="false">$Q$628*$H$628</f>
        <v>0.0016632</v>
      </c>
      <c r="S628" s="153" t="n">
        <v>0</v>
      </c>
      <c r="T628" s="154" t="n">
        <f aca="false">$S$628*$H$628</f>
        <v>0</v>
      </c>
      <c r="AR628" s="99" t="s">
        <v>222</v>
      </c>
      <c r="AT628" s="99" t="s">
        <v>274</v>
      </c>
      <c r="AU628" s="99" t="s">
        <v>87</v>
      </c>
      <c r="AY628" s="12" t="s">
        <v>152</v>
      </c>
      <c r="BE628" s="155" t="n">
        <f aca="false">IF($N$628="základní",$J$628,0)</f>
        <v>0</v>
      </c>
      <c r="BF628" s="155" t="n">
        <f aca="false">IF($N$628="snížená",$J$628,0)</f>
        <v>0</v>
      </c>
      <c r="BG628" s="155" t="n">
        <f aca="false">IF($N$628="zákl. přenesená",$J$628,0)</f>
        <v>0</v>
      </c>
      <c r="BH628" s="155" t="n">
        <f aca="false">IF($N$628="sníž. přenesená",$J$628,0)</f>
        <v>0</v>
      </c>
      <c r="BI628" s="155" t="n">
        <f aca="false">IF($N$628="nulová",$J$628,0)</f>
        <v>0</v>
      </c>
      <c r="BJ628" s="99" t="s">
        <v>25</v>
      </c>
      <c r="BK628" s="155" t="n">
        <f aca="false">ROUND($I$628*$H$628,2)</f>
        <v>0</v>
      </c>
      <c r="BL628" s="99" t="s">
        <v>159</v>
      </c>
      <c r="BM628" s="99" t="s">
        <v>868</v>
      </c>
    </row>
    <row r="629" s="12" customFormat="true" ht="15.75" hidden="false" customHeight="true" outlineLevel="0" collapsed="false">
      <c r="B629" s="156"/>
      <c r="D629" s="157" t="s">
        <v>161</v>
      </c>
      <c r="E629" s="158"/>
      <c r="F629" s="158" t="s">
        <v>862</v>
      </c>
      <c r="H629" s="159"/>
      <c r="L629" s="156"/>
      <c r="M629" s="160"/>
      <c r="T629" s="161"/>
      <c r="AT629" s="159" t="s">
        <v>161</v>
      </c>
      <c r="AU629" s="159" t="s">
        <v>87</v>
      </c>
      <c r="AV629" s="159" t="s">
        <v>25</v>
      </c>
      <c r="AW629" s="159" t="s">
        <v>93</v>
      </c>
      <c r="AX629" s="159" t="s">
        <v>76</v>
      </c>
      <c r="AY629" s="159" t="s">
        <v>152</v>
      </c>
    </row>
    <row r="630" s="12" customFormat="true" ht="15.75" hidden="false" customHeight="true" outlineLevel="0" collapsed="false">
      <c r="B630" s="156"/>
      <c r="D630" s="162" t="s">
        <v>161</v>
      </c>
      <c r="E630" s="159"/>
      <c r="F630" s="158" t="s">
        <v>869</v>
      </c>
      <c r="H630" s="159"/>
      <c r="L630" s="156"/>
      <c r="M630" s="160"/>
      <c r="T630" s="161"/>
      <c r="AT630" s="159" t="s">
        <v>161</v>
      </c>
      <c r="AU630" s="159" t="s">
        <v>87</v>
      </c>
      <c r="AV630" s="159" t="s">
        <v>25</v>
      </c>
      <c r="AW630" s="159" t="s">
        <v>93</v>
      </c>
      <c r="AX630" s="159" t="s">
        <v>76</v>
      </c>
      <c r="AY630" s="159" t="s">
        <v>152</v>
      </c>
    </row>
    <row r="631" s="12" customFormat="true" ht="15.75" hidden="false" customHeight="true" outlineLevel="0" collapsed="false">
      <c r="B631" s="163"/>
      <c r="D631" s="162" t="s">
        <v>161</v>
      </c>
      <c r="E631" s="164"/>
      <c r="F631" s="165" t="s">
        <v>870</v>
      </c>
      <c r="H631" s="166" t="n">
        <v>2.31</v>
      </c>
      <c r="L631" s="163"/>
      <c r="M631" s="167"/>
      <c r="T631" s="168"/>
      <c r="AT631" s="164" t="s">
        <v>161</v>
      </c>
      <c r="AU631" s="164" t="s">
        <v>87</v>
      </c>
      <c r="AV631" s="164" t="s">
        <v>87</v>
      </c>
      <c r="AW631" s="164" t="s">
        <v>93</v>
      </c>
      <c r="AX631" s="164" t="s">
        <v>25</v>
      </c>
      <c r="AY631" s="164" t="s">
        <v>152</v>
      </c>
    </row>
    <row r="632" s="12" customFormat="true" ht="15.75" hidden="false" customHeight="true" outlineLevel="0" collapsed="false">
      <c r="B632" s="33"/>
      <c r="C632" s="144" t="s">
        <v>871</v>
      </c>
      <c r="D632" s="144" t="s">
        <v>154</v>
      </c>
      <c r="E632" s="145" t="s">
        <v>872</v>
      </c>
      <c r="F632" s="146" t="s">
        <v>873</v>
      </c>
      <c r="G632" s="147" t="s">
        <v>368</v>
      </c>
      <c r="H632" s="148" t="n">
        <v>191</v>
      </c>
      <c r="I632" s="149"/>
      <c r="J632" s="150" t="n">
        <f aca="false">ROUND($I$632*$H$632,2)</f>
        <v>0</v>
      </c>
      <c r="K632" s="146" t="s">
        <v>158</v>
      </c>
      <c r="L632" s="33"/>
      <c r="M632" s="151"/>
      <c r="N632" s="152" t="s">
        <v>47</v>
      </c>
      <c r="P632" s="153" t="n">
        <f aca="false">$O$632*$H$632</f>
        <v>0</v>
      </c>
      <c r="Q632" s="153" t="n">
        <v>0.00025</v>
      </c>
      <c r="R632" s="153" t="n">
        <f aca="false">$Q$632*$H$632</f>
        <v>0.04775</v>
      </c>
      <c r="S632" s="153" t="n">
        <v>0</v>
      </c>
      <c r="T632" s="154" t="n">
        <f aca="false">$S$632*$H$632</f>
        <v>0</v>
      </c>
      <c r="AR632" s="99" t="s">
        <v>159</v>
      </c>
      <c r="AT632" s="99" t="s">
        <v>154</v>
      </c>
      <c r="AU632" s="99" t="s">
        <v>87</v>
      </c>
      <c r="AY632" s="12" t="s">
        <v>152</v>
      </c>
      <c r="BE632" s="155" t="n">
        <f aca="false">IF($N$632="základní",$J$632,0)</f>
        <v>0</v>
      </c>
      <c r="BF632" s="155" t="n">
        <f aca="false">IF($N$632="snížená",$J$632,0)</f>
        <v>0</v>
      </c>
      <c r="BG632" s="155" t="n">
        <f aca="false">IF($N$632="zákl. přenesená",$J$632,0)</f>
        <v>0</v>
      </c>
      <c r="BH632" s="155" t="n">
        <f aca="false">IF($N$632="sníž. přenesená",$J$632,0)</f>
        <v>0</v>
      </c>
      <c r="BI632" s="155" t="n">
        <f aca="false">IF($N$632="nulová",$J$632,0)</f>
        <v>0</v>
      </c>
      <c r="BJ632" s="99" t="s">
        <v>25</v>
      </c>
      <c r="BK632" s="155" t="n">
        <f aca="false">ROUND($I$632*$H$632,2)</f>
        <v>0</v>
      </c>
      <c r="BL632" s="99" t="s">
        <v>159</v>
      </c>
      <c r="BM632" s="99" t="s">
        <v>874</v>
      </c>
    </row>
    <row r="633" s="12" customFormat="true" ht="15.75" hidden="false" customHeight="true" outlineLevel="0" collapsed="false">
      <c r="B633" s="156"/>
      <c r="D633" s="157" t="s">
        <v>161</v>
      </c>
      <c r="E633" s="158"/>
      <c r="F633" s="158" t="s">
        <v>875</v>
      </c>
      <c r="H633" s="159"/>
      <c r="L633" s="156"/>
      <c r="M633" s="160"/>
      <c r="T633" s="161"/>
      <c r="AT633" s="159" t="s">
        <v>161</v>
      </c>
      <c r="AU633" s="159" t="s">
        <v>87</v>
      </c>
      <c r="AV633" s="159" t="s">
        <v>25</v>
      </c>
      <c r="AW633" s="159" t="s">
        <v>93</v>
      </c>
      <c r="AX633" s="159" t="s">
        <v>76</v>
      </c>
      <c r="AY633" s="159" t="s">
        <v>152</v>
      </c>
    </row>
    <row r="634" s="12" customFormat="true" ht="15.75" hidden="false" customHeight="true" outlineLevel="0" collapsed="false">
      <c r="B634" s="156"/>
      <c r="D634" s="162" t="s">
        <v>161</v>
      </c>
      <c r="E634" s="159"/>
      <c r="F634" s="158" t="s">
        <v>876</v>
      </c>
      <c r="H634" s="159"/>
      <c r="L634" s="156"/>
      <c r="M634" s="160"/>
      <c r="T634" s="161"/>
      <c r="AT634" s="159" t="s">
        <v>161</v>
      </c>
      <c r="AU634" s="159" t="s">
        <v>87</v>
      </c>
      <c r="AV634" s="159" t="s">
        <v>25</v>
      </c>
      <c r="AW634" s="159" t="s">
        <v>93</v>
      </c>
      <c r="AX634" s="159" t="s">
        <v>76</v>
      </c>
      <c r="AY634" s="159" t="s">
        <v>152</v>
      </c>
    </row>
    <row r="635" s="12" customFormat="true" ht="15.75" hidden="false" customHeight="true" outlineLevel="0" collapsed="false">
      <c r="B635" s="163"/>
      <c r="D635" s="162" t="s">
        <v>161</v>
      </c>
      <c r="E635" s="164"/>
      <c r="F635" s="165" t="s">
        <v>877</v>
      </c>
      <c r="H635" s="166" t="n">
        <v>31.5</v>
      </c>
      <c r="L635" s="163"/>
      <c r="M635" s="167"/>
      <c r="T635" s="168"/>
      <c r="AT635" s="164" t="s">
        <v>161</v>
      </c>
      <c r="AU635" s="164" t="s">
        <v>87</v>
      </c>
      <c r="AV635" s="164" t="s">
        <v>87</v>
      </c>
      <c r="AW635" s="164" t="s">
        <v>93</v>
      </c>
      <c r="AX635" s="164" t="s">
        <v>76</v>
      </c>
      <c r="AY635" s="164" t="s">
        <v>152</v>
      </c>
    </row>
    <row r="636" s="12" customFormat="true" ht="15.75" hidden="false" customHeight="true" outlineLevel="0" collapsed="false">
      <c r="B636" s="156"/>
      <c r="D636" s="162" t="s">
        <v>161</v>
      </c>
      <c r="E636" s="159"/>
      <c r="F636" s="158" t="s">
        <v>878</v>
      </c>
      <c r="H636" s="159"/>
      <c r="L636" s="156"/>
      <c r="M636" s="160"/>
      <c r="T636" s="161"/>
      <c r="AT636" s="159" t="s">
        <v>161</v>
      </c>
      <c r="AU636" s="159" t="s">
        <v>87</v>
      </c>
      <c r="AV636" s="159" t="s">
        <v>25</v>
      </c>
      <c r="AW636" s="159" t="s">
        <v>93</v>
      </c>
      <c r="AX636" s="159" t="s">
        <v>76</v>
      </c>
      <c r="AY636" s="159" t="s">
        <v>152</v>
      </c>
    </row>
    <row r="637" s="12" customFormat="true" ht="15.75" hidden="false" customHeight="true" outlineLevel="0" collapsed="false">
      <c r="B637" s="163"/>
      <c r="D637" s="162" t="s">
        <v>161</v>
      </c>
      <c r="E637" s="164"/>
      <c r="F637" s="165" t="s">
        <v>879</v>
      </c>
      <c r="H637" s="166" t="n">
        <v>20.3</v>
      </c>
      <c r="L637" s="163"/>
      <c r="M637" s="167"/>
      <c r="T637" s="168"/>
      <c r="AT637" s="164" t="s">
        <v>161</v>
      </c>
      <c r="AU637" s="164" t="s">
        <v>87</v>
      </c>
      <c r="AV637" s="164" t="s">
        <v>87</v>
      </c>
      <c r="AW637" s="164" t="s">
        <v>93</v>
      </c>
      <c r="AX637" s="164" t="s">
        <v>76</v>
      </c>
      <c r="AY637" s="164" t="s">
        <v>152</v>
      </c>
    </row>
    <row r="638" s="12" customFormat="true" ht="15.75" hidden="false" customHeight="true" outlineLevel="0" collapsed="false">
      <c r="B638" s="175"/>
      <c r="D638" s="162" t="s">
        <v>161</v>
      </c>
      <c r="E638" s="176"/>
      <c r="F638" s="177" t="s">
        <v>194</v>
      </c>
      <c r="H638" s="178" t="n">
        <v>51.8</v>
      </c>
      <c r="L638" s="175"/>
      <c r="M638" s="179"/>
      <c r="T638" s="180"/>
      <c r="AT638" s="176" t="s">
        <v>161</v>
      </c>
      <c r="AU638" s="176" t="s">
        <v>87</v>
      </c>
      <c r="AV638" s="176" t="s">
        <v>170</v>
      </c>
      <c r="AW638" s="176" t="s">
        <v>93</v>
      </c>
      <c r="AX638" s="176" t="s">
        <v>76</v>
      </c>
      <c r="AY638" s="176" t="s">
        <v>152</v>
      </c>
    </row>
    <row r="639" s="12" customFormat="true" ht="15.75" hidden="false" customHeight="true" outlineLevel="0" collapsed="false">
      <c r="B639" s="156"/>
      <c r="D639" s="162" t="s">
        <v>161</v>
      </c>
      <c r="E639" s="159"/>
      <c r="F639" s="158" t="s">
        <v>880</v>
      </c>
      <c r="H639" s="159"/>
      <c r="L639" s="156"/>
      <c r="M639" s="160"/>
      <c r="T639" s="161"/>
      <c r="AT639" s="159" t="s">
        <v>161</v>
      </c>
      <c r="AU639" s="159" t="s">
        <v>87</v>
      </c>
      <c r="AV639" s="159" t="s">
        <v>25</v>
      </c>
      <c r="AW639" s="159" t="s">
        <v>93</v>
      </c>
      <c r="AX639" s="159" t="s">
        <v>76</v>
      </c>
      <c r="AY639" s="159" t="s">
        <v>152</v>
      </c>
    </row>
    <row r="640" s="12" customFormat="true" ht="15.75" hidden="false" customHeight="true" outlineLevel="0" collapsed="false">
      <c r="B640" s="156"/>
      <c r="D640" s="162" t="s">
        <v>161</v>
      </c>
      <c r="E640" s="159"/>
      <c r="F640" s="158" t="s">
        <v>881</v>
      </c>
      <c r="H640" s="159"/>
      <c r="L640" s="156"/>
      <c r="M640" s="160"/>
      <c r="T640" s="161"/>
      <c r="AT640" s="159" t="s">
        <v>161</v>
      </c>
      <c r="AU640" s="159" t="s">
        <v>87</v>
      </c>
      <c r="AV640" s="159" t="s">
        <v>25</v>
      </c>
      <c r="AW640" s="159" t="s">
        <v>93</v>
      </c>
      <c r="AX640" s="159" t="s">
        <v>76</v>
      </c>
      <c r="AY640" s="159" t="s">
        <v>152</v>
      </c>
    </row>
    <row r="641" s="12" customFormat="true" ht="15.75" hidden="false" customHeight="true" outlineLevel="0" collapsed="false">
      <c r="B641" s="163"/>
      <c r="D641" s="162" t="s">
        <v>161</v>
      </c>
      <c r="E641" s="164"/>
      <c r="F641" s="165" t="s">
        <v>882</v>
      </c>
      <c r="H641" s="166" t="n">
        <v>12.2</v>
      </c>
      <c r="L641" s="163"/>
      <c r="M641" s="167"/>
      <c r="T641" s="168"/>
      <c r="AT641" s="164" t="s">
        <v>161</v>
      </c>
      <c r="AU641" s="164" t="s">
        <v>87</v>
      </c>
      <c r="AV641" s="164" t="s">
        <v>87</v>
      </c>
      <c r="AW641" s="164" t="s">
        <v>93</v>
      </c>
      <c r="AX641" s="164" t="s">
        <v>76</v>
      </c>
      <c r="AY641" s="164" t="s">
        <v>152</v>
      </c>
    </row>
    <row r="642" s="12" customFormat="true" ht="15.75" hidden="false" customHeight="true" outlineLevel="0" collapsed="false">
      <c r="B642" s="163"/>
      <c r="D642" s="162" t="s">
        <v>161</v>
      </c>
      <c r="E642" s="164"/>
      <c r="F642" s="165" t="s">
        <v>883</v>
      </c>
      <c r="H642" s="166" t="n">
        <v>4.6</v>
      </c>
      <c r="L642" s="163"/>
      <c r="M642" s="167"/>
      <c r="T642" s="168"/>
      <c r="AT642" s="164" t="s">
        <v>161</v>
      </c>
      <c r="AU642" s="164" t="s">
        <v>87</v>
      </c>
      <c r="AV642" s="164" t="s">
        <v>87</v>
      </c>
      <c r="AW642" s="164" t="s">
        <v>93</v>
      </c>
      <c r="AX642" s="164" t="s">
        <v>76</v>
      </c>
      <c r="AY642" s="164" t="s">
        <v>152</v>
      </c>
    </row>
    <row r="643" s="12" customFormat="true" ht="15.75" hidden="false" customHeight="true" outlineLevel="0" collapsed="false">
      <c r="B643" s="175"/>
      <c r="D643" s="162" t="s">
        <v>161</v>
      </c>
      <c r="E643" s="176"/>
      <c r="F643" s="177" t="s">
        <v>198</v>
      </c>
      <c r="H643" s="178" t="n">
        <v>16.8</v>
      </c>
      <c r="L643" s="175"/>
      <c r="M643" s="179"/>
      <c r="T643" s="180"/>
      <c r="AT643" s="176" t="s">
        <v>161</v>
      </c>
      <c r="AU643" s="176" t="s">
        <v>87</v>
      </c>
      <c r="AV643" s="176" t="s">
        <v>170</v>
      </c>
      <c r="AW643" s="176" t="s">
        <v>93</v>
      </c>
      <c r="AX643" s="176" t="s">
        <v>76</v>
      </c>
      <c r="AY643" s="176" t="s">
        <v>152</v>
      </c>
    </row>
    <row r="644" s="12" customFormat="true" ht="15.75" hidden="false" customHeight="true" outlineLevel="0" collapsed="false">
      <c r="B644" s="156"/>
      <c r="D644" s="162" t="s">
        <v>161</v>
      </c>
      <c r="E644" s="159"/>
      <c r="F644" s="158" t="s">
        <v>884</v>
      </c>
      <c r="H644" s="159"/>
      <c r="L644" s="156"/>
      <c r="M644" s="160"/>
      <c r="T644" s="161"/>
      <c r="AT644" s="159" t="s">
        <v>161</v>
      </c>
      <c r="AU644" s="159" t="s">
        <v>87</v>
      </c>
      <c r="AV644" s="159" t="s">
        <v>25</v>
      </c>
      <c r="AW644" s="159" t="s">
        <v>93</v>
      </c>
      <c r="AX644" s="159" t="s">
        <v>76</v>
      </c>
      <c r="AY644" s="159" t="s">
        <v>152</v>
      </c>
    </row>
    <row r="645" s="12" customFormat="true" ht="15.75" hidden="false" customHeight="true" outlineLevel="0" collapsed="false">
      <c r="B645" s="156"/>
      <c r="D645" s="162" t="s">
        <v>161</v>
      </c>
      <c r="E645" s="159"/>
      <c r="F645" s="158" t="s">
        <v>885</v>
      </c>
      <c r="H645" s="159"/>
      <c r="L645" s="156"/>
      <c r="M645" s="160"/>
      <c r="T645" s="161"/>
      <c r="AT645" s="159" t="s">
        <v>161</v>
      </c>
      <c r="AU645" s="159" t="s">
        <v>87</v>
      </c>
      <c r="AV645" s="159" t="s">
        <v>25</v>
      </c>
      <c r="AW645" s="159" t="s">
        <v>93</v>
      </c>
      <c r="AX645" s="159" t="s">
        <v>76</v>
      </c>
      <c r="AY645" s="159" t="s">
        <v>152</v>
      </c>
    </row>
    <row r="646" s="12" customFormat="true" ht="15.75" hidden="false" customHeight="true" outlineLevel="0" collapsed="false">
      <c r="B646" s="163"/>
      <c r="D646" s="162" t="s">
        <v>161</v>
      </c>
      <c r="E646" s="164"/>
      <c r="F646" s="165" t="s">
        <v>886</v>
      </c>
      <c r="H646" s="166" t="n">
        <v>15.4</v>
      </c>
      <c r="L646" s="163"/>
      <c r="M646" s="167"/>
      <c r="T646" s="168"/>
      <c r="AT646" s="164" t="s">
        <v>161</v>
      </c>
      <c r="AU646" s="164" t="s">
        <v>87</v>
      </c>
      <c r="AV646" s="164" t="s">
        <v>87</v>
      </c>
      <c r="AW646" s="164" t="s">
        <v>93</v>
      </c>
      <c r="AX646" s="164" t="s">
        <v>76</v>
      </c>
      <c r="AY646" s="164" t="s">
        <v>152</v>
      </c>
    </row>
    <row r="647" s="12" customFormat="true" ht="15.75" hidden="false" customHeight="true" outlineLevel="0" collapsed="false">
      <c r="B647" s="175"/>
      <c r="D647" s="162" t="s">
        <v>161</v>
      </c>
      <c r="E647" s="176"/>
      <c r="F647" s="177" t="s">
        <v>204</v>
      </c>
      <c r="H647" s="178" t="n">
        <v>15.4</v>
      </c>
      <c r="L647" s="175"/>
      <c r="M647" s="179"/>
      <c r="T647" s="180"/>
      <c r="AT647" s="176" t="s">
        <v>161</v>
      </c>
      <c r="AU647" s="176" t="s">
        <v>87</v>
      </c>
      <c r="AV647" s="176" t="s">
        <v>170</v>
      </c>
      <c r="AW647" s="176" t="s">
        <v>93</v>
      </c>
      <c r="AX647" s="176" t="s">
        <v>76</v>
      </c>
      <c r="AY647" s="176" t="s">
        <v>152</v>
      </c>
    </row>
    <row r="648" s="12" customFormat="true" ht="15.75" hidden="false" customHeight="true" outlineLevel="0" collapsed="false">
      <c r="B648" s="156"/>
      <c r="D648" s="162" t="s">
        <v>161</v>
      </c>
      <c r="E648" s="159"/>
      <c r="F648" s="158" t="s">
        <v>887</v>
      </c>
      <c r="H648" s="159"/>
      <c r="L648" s="156"/>
      <c r="M648" s="160"/>
      <c r="T648" s="161"/>
      <c r="AT648" s="159" t="s">
        <v>161</v>
      </c>
      <c r="AU648" s="159" t="s">
        <v>87</v>
      </c>
      <c r="AV648" s="159" t="s">
        <v>25</v>
      </c>
      <c r="AW648" s="159" t="s">
        <v>93</v>
      </c>
      <c r="AX648" s="159" t="s">
        <v>76</v>
      </c>
      <c r="AY648" s="159" t="s">
        <v>152</v>
      </c>
    </row>
    <row r="649" s="12" customFormat="true" ht="15.75" hidden="false" customHeight="true" outlineLevel="0" collapsed="false">
      <c r="B649" s="163"/>
      <c r="D649" s="162" t="s">
        <v>161</v>
      </c>
      <c r="E649" s="164"/>
      <c r="F649" s="165" t="s">
        <v>888</v>
      </c>
      <c r="H649" s="166" t="n">
        <v>11.3</v>
      </c>
      <c r="L649" s="163"/>
      <c r="M649" s="167"/>
      <c r="T649" s="168"/>
      <c r="AT649" s="164" t="s">
        <v>161</v>
      </c>
      <c r="AU649" s="164" t="s">
        <v>87</v>
      </c>
      <c r="AV649" s="164" t="s">
        <v>87</v>
      </c>
      <c r="AW649" s="164" t="s">
        <v>93</v>
      </c>
      <c r="AX649" s="164" t="s">
        <v>76</v>
      </c>
      <c r="AY649" s="164" t="s">
        <v>152</v>
      </c>
    </row>
    <row r="650" s="12" customFormat="true" ht="15.75" hidden="false" customHeight="true" outlineLevel="0" collapsed="false">
      <c r="B650" s="175"/>
      <c r="D650" s="162" t="s">
        <v>161</v>
      </c>
      <c r="E650" s="176"/>
      <c r="F650" s="177" t="s">
        <v>210</v>
      </c>
      <c r="H650" s="178" t="n">
        <v>11.3</v>
      </c>
      <c r="L650" s="175"/>
      <c r="M650" s="179"/>
      <c r="T650" s="180"/>
      <c r="AT650" s="176" t="s">
        <v>161</v>
      </c>
      <c r="AU650" s="176" t="s">
        <v>87</v>
      </c>
      <c r="AV650" s="176" t="s">
        <v>170</v>
      </c>
      <c r="AW650" s="176" t="s">
        <v>93</v>
      </c>
      <c r="AX650" s="176" t="s">
        <v>76</v>
      </c>
      <c r="AY650" s="176" t="s">
        <v>152</v>
      </c>
    </row>
    <row r="651" s="12" customFormat="true" ht="15.75" hidden="false" customHeight="true" outlineLevel="0" collapsed="false">
      <c r="B651" s="156"/>
      <c r="D651" s="162" t="s">
        <v>161</v>
      </c>
      <c r="E651" s="159"/>
      <c r="F651" s="158" t="s">
        <v>889</v>
      </c>
      <c r="H651" s="159"/>
      <c r="L651" s="156"/>
      <c r="M651" s="160"/>
      <c r="T651" s="161"/>
      <c r="AT651" s="159" t="s">
        <v>161</v>
      </c>
      <c r="AU651" s="159" t="s">
        <v>87</v>
      </c>
      <c r="AV651" s="159" t="s">
        <v>25</v>
      </c>
      <c r="AW651" s="159" t="s">
        <v>93</v>
      </c>
      <c r="AX651" s="159" t="s">
        <v>76</v>
      </c>
      <c r="AY651" s="159" t="s">
        <v>152</v>
      </c>
    </row>
    <row r="652" s="12" customFormat="true" ht="15.75" hidden="false" customHeight="true" outlineLevel="0" collapsed="false">
      <c r="B652" s="163"/>
      <c r="D652" s="162" t="s">
        <v>161</v>
      </c>
      <c r="E652" s="164"/>
      <c r="F652" s="165" t="s">
        <v>877</v>
      </c>
      <c r="H652" s="166" t="n">
        <v>31.5</v>
      </c>
      <c r="L652" s="163"/>
      <c r="M652" s="167"/>
      <c r="T652" s="168"/>
      <c r="AT652" s="164" t="s">
        <v>161</v>
      </c>
      <c r="AU652" s="164" t="s">
        <v>87</v>
      </c>
      <c r="AV652" s="164" t="s">
        <v>87</v>
      </c>
      <c r="AW652" s="164" t="s">
        <v>93</v>
      </c>
      <c r="AX652" s="164" t="s">
        <v>76</v>
      </c>
      <c r="AY652" s="164" t="s">
        <v>152</v>
      </c>
    </row>
    <row r="653" s="12" customFormat="true" ht="15.75" hidden="false" customHeight="true" outlineLevel="0" collapsed="false">
      <c r="B653" s="163"/>
      <c r="D653" s="162" t="s">
        <v>161</v>
      </c>
      <c r="E653" s="164"/>
      <c r="F653" s="165" t="s">
        <v>882</v>
      </c>
      <c r="H653" s="166" t="n">
        <v>12.2</v>
      </c>
      <c r="L653" s="163"/>
      <c r="M653" s="167"/>
      <c r="T653" s="168"/>
      <c r="AT653" s="164" t="s">
        <v>161</v>
      </c>
      <c r="AU653" s="164" t="s">
        <v>87</v>
      </c>
      <c r="AV653" s="164" t="s">
        <v>87</v>
      </c>
      <c r="AW653" s="164" t="s">
        <v>93</v>
      </c>
      <c r="AX653" s="164" t="s">
        <v>76</v>
      </c>
      <c r="AY653" s="164" t="s">
        <v>152</v>
      </c>
    </row>
    <row r="654" s="12" customFormat="true" ht="15.75" hidden="false" customHeight="true" outlineLevel="0" collapsed="false">
      <c r="B654" s="163"/>
      <c r="D654" s="162" t="s">
        <v>161</v>
      </c>
      <c r="E654" s="164"/>
      <c r="F654" s="165" t="s">
        <v>883</v>
      </c>
      <c r="H654" s="166" t="n">
        <v>4.6</v>
      </c>
      <c r="L654" s="163"/>
      <c r="M654" s="167"/>
      <c r="T654" s="168"/>
      <c r="AT654" s="164" t="s">
        <v>161</v>
      </c>
      <c r="AU654" s="164" t="s">
        <v>87</v>
      </c>
      <c r="AV654" s="164" t="s">
        <v>87</v>
      </c>
      <c r="AW654" s="164" t="s">
        <v>93</v>
      </c>
      <c r="AX654" s="164" t="s">
        <v>76</v>
      </c>
      <c r="AY654" s="164" t="s">
        <v>152</v>
      </c>
    </row>
    <row r="655" s="12" customFormat="true" ht="15.75" hidden="false" customHeight="true" outlineLevel="0" collapsed="false">
      <c r="B655" s="163"/>
      <c r="D655" s="162" t="s">
        <v>161</v>
      </c>
      <c r="E655" s="164"/>
      <c r="F655" s="165" t="s">
        <v>888</v>
      </c>
      <c r="H655" s="166" t="n">
        <v>11.3</v>
      </c>
      <c r="L655" s="163"/>
      <c r="M655" s="167"/>
      <c r="T655" s="168"/>
      <c r="AT655" s="164" t="s">
        <v>161</v>
      </c>
      <c r="AU655" s="164" t="s">
        <v>87</v>
      </c>
      <c r="AV655" s="164" t="s">
        <v>87</v>
      </c>
      <c r="AW655" s="164" t="s">
        <v>93</v>
      </c>
      <c r="AX655" s="164" t="s">
        <v>76</v>
      </c>
      <c r="AY655" s="164" t="s">
        <v>152</v>
      </c>
    </row>
    <row r="656" s="12" customFormat="true" ht="15.75" hidden="false" customHeight="true" outlineLevel="0" collapsed="false">
      <c r="B656" s="175"/>
      <c r="D656" s="162" t="s">
        <v>161</v>
      </c>
      <c r="E656" s="176"/>
      <c r="F656" s="177" t="s">
        <v>890</v>
      </c>
      <c r="H656" s="178" t="n">
        <v>59.6</v>
      </c>
      <c r="L656" s="175"/>
      <c r="M656" s="179"/>
      <c r="T656" s="180"/>
      <c r="AT656" s="176" t="s">
        <v>161</v>
      </c>
      <c r="AU656" s="176" t="s">
        <v>87</v>
      </c>
      <c r="AV656" s="176" t="s">
        <v>170</v>
      </c>
      <c r="AW656" s="176" t="s">
        <v>93</v>
      </c>
      <c r="AX656" s="176" t="s">
        <v>76</v>
      </c>
      <c r="AY656" s="176" t="s">
        <v>152</v>
      </c>
    </row>
    <row r="657" s="12" customFormat="true" ht="15.75" hidden="false" customHeight="true" outlineLevel="0" collapsed="false">
      <c r="B657" s="156"/>
      <c r="D657" s="162" t="s">
        <v>161</v>
      </c>
      <c r="E657" s="159"/>
      <c r="F657" s="158" t="s">
        <v>891</v>
      </c>
      <c r="H657" s="159"/>
      <c r="L657" s="156"/>
      <c r="M657" s="160"/>
      <c r="T657" s="161"/>
      <c r="AT657" s="159" t="s">
        <v>161</v>
      </c>
      <c r="AU657" s="159" t="s">
        <v>87</v>
      </c>
      <c r="AV657" s="159" t="s">
        <v>25</v>
      </c>
      <c r="AW657" s="159" t="s">
        <v>93</v>
      </c>
      <c r="AX657" s="159" t="s">
        <v>76</v>
      </c>
      <c r="AY657" s="159" t="s">
        <v>152</v>
      </c>
    </row>
    <row r="658" s="12" customFormat="true" ht="15.75" hidden="false" customHeight="true" outlineLevel="0" collapsed="false">
      <c r="B658" s="163"/>
      <c r="D658" s="162" t="s">
        <v>161</v>
      </c>
      <c r="E658" s="164"/>
      <c r="F658" s="165" t="s">
        <v>892</v>
      </c>
      <c r="H658" s="166" t="n">
        <v>30</v>
      </c>
      <c r="L658" s="163"/>
      <c r="M658" s="167"/>
      <c r="T658" s="168"/>
      <c r="AT658" s="164" t="s">
        <v>161</v>
      </c>
      <c r="AU658" s="164" t="s">
        <v>87</v>
      </c>
      <c r="AV658" s="164" t="s">
        <v>87</v>
      </c>
      <c r="AW658" s="164" t="s">
        <v>93</v>
      </c>
      <c r="AX658" s="164" t="s">
        <v>76</v>
      </c>
      <c r="AY658" s="164" t="s">
        <v>152</v>
      </c>
    </row>
    <row r="659" s="12" customFormat="true" ht="15.75" hidden="false" customHeight="true" outlineLevel="0" collapsed="false">
      <c r="B659" s="175"/>
      <c r="D659" s="162" t="s">
        <v>161</v>
      </c>
      <c r="E659" s="176"/>
      <c r="F659" s="177" t="s">
        <v>893</v>
      </c>
      <c r="H659" s="178" t="n">
        <v>30</v>
      </c>
      <c r="L659" s="175"/>
      <c r="M659" s="179"/>
      <c r="T659" s="180"/>
      <c r="AT659" s="176" t="s">
        <v>161</v>
      </c>
      <c r="AU659" s="176" t="s">
        <v>87</v>
      </c>
      <c r="AV659" s="176" t="s">
        <v>170</v>
      </c>
      <c r="AW659" s="176" t="s">
        <v>93</v>
      </c>
      <c r="AX659" s="176" t="s">
        <v>76</v>
      </c>
      <c r="AY659" s="176" t="s">
        <v>152</v>
      </c>
    </row>
    <row r="660" s="12" customFormat="true" ht="15.75" hidden="false" customHeight="true" outlineLevel="0" collapsed="false">
      <c r="B660" s="156"/>
      <c r="D660" s="162" t="s">
        <v>161</v>
      </c>
      <c r="E660" s="159"/>
      <c r="F660" s="158" t="s">
        <v>894</v>
      </c>
      <c r="H660" s="159"/>
      <c r="L660" s="156"/>
      <c r="M660" s="160"/>
      <c r="T660" s="161"/>
      <c r="AT660" s="159" t="s">
        <v>161</v>
      </c>
      <c r="AU660" s="159" t="s">
        <v>87</v>
      </c>
      <c r="AV660" s="159" t="s">
        <v>25</v>
      </c>
      <c r="AW660" s="159" t="s">
        <v>93</v>
      </c>
      <c r="AX660" s="159" t="s">
        <v>76</v>
      </c>
      <c r="AY660" s="159" t="s">
        <v>152</v>
      </c>
    </row>
    <row r="661" s="12" customFormat="true" ht="15.75" hidden="false" customHeight="true" outlineLevel="0" collapsed="false">
      <c r="B661" s="163"/>
      <c r="D661" s="162" t="s">
        <v>161</v>
      </c>
      <c r="E661" s="164"/>
      <c r="F661" s="165" t="s">
        <v>895</v>
      </c>
      <c r="H661" s="166" t="n">
        <v>6.1</v>
      </c>
      <c r="L661" s="163"/>
      <c r="M661" s="167"/>
      <c r="T661" s="168"/>
      <c r="AT661" s="164" t="s">
        <v>161</v>
      </c>
      <c r="AU661" s="164" t="s">
        <v>87</v>
      </c>
      <c r="AV661" s="164" t="s">
        <v>87</v>
      </c>
      <c r="AW661" s="164" t="s">
        <v>93</v>
      </c>
      <c r="AX661" s="164" t="s">
        <v>76</v>
      </c>
      <c r="AY661" s="164" t="s">
        <v>152</v>
      </c>
    </row>
    <row r="662" s="12" customFormat="true" ht="15.75" hidden="false" customHeight="true" outlineLevel="0" collapsed="false">
      <c r="B662" s="175"/>
      <c r="D662" s="162" t="s">
        <v>161</v>
      </c>
      <c r="E662" s="176"/>
      <c r="F662" s="177" t="s">
        <v>896</v>
      </c>
      <c r="H662" s="178" t="n">
        <v>6.1</v>
      </c>
      <c r="L662" s="175"/>
      <c r="M662" s="179"/>
      <c r="T662" s="180"/>
      <c r="AT662" s="176" t="s">
        <v>161</v>
      </c>
      <c r="AU662" s="176" t="s">
        <v>87</v>
      </c>
      <c r="AV662" s="176" t="s">
        <v>170</v>
      </c>
      <c r="AW662" s="176" t="s">
        <v>93</v>
      </c>
      <c r="AX662" s="176" t="s">
        <v>76</v>
      </c>
      <c r="AY662" s="176" t="s">
        <v>152</v>
      </c>
    </row>
    <row r="663" s="12" customFormat="true" ht="15.75" hidden="false" customHeight="true" outlineLevel="0" collapsed="false">
      <c r="B663" s="169"/>
      <c r="D663" s="162" t="s">
        <v>161</v>
      </c>
      <c r="E663" s="170"/>
      <c r="F663" s="171" t="s">
        <v>181</v>
      </c>
      <c r="H663" s="172" t="n">
        <v>191</v>
      </c>
      <c r="L663" s="169"/>
      <c r="M663" s="173"/>
      <c r="T663" s="174"/>
      <c r="AT663" s="170" t="s">
        <v>161</v>
      </c>
      <c r="AU663" s="170" t="s">
        <v>87</v>
      </c>
      <c r="AV663" s="170" t="s">
        <v>159</v>
      </c>
      <c r="AW663" s="170" t="s">
        <v>93</v>
      </c>
      <c r="AX663" s="170" t="s">
        <v>25</v>
      </c>
      <c r="AY663" s="170" t="s">
        <v>152</v>
      </c>
    </row>
    <row r="664" s="12" customFormat="true" ht="15.75" hidden="false" customHeight="true" outlineLevel="0" collapsed="false">
      <c r="B664" s="33"/>
      <c r="C664" s="181" t="s">
        <v>897</v>
      </c>
      <c r="D664" s="181" t="s">
        <v>274</v>
      </c>
      <c r="E664" s="182" t="s">
        <v>898</v>
      </c>
      <c r="F664" s="183" t="s">
        <v>899</v>
      </c>
      <c r="G664" s="184" t="s">
        <v>368</v>
      </c>
      <c r="H664" s="185" t="n">
        <v>16.2</v>
      </c>
      <c r="I664" s="186"/>
      <c r="J664" s="187" t="n">
        <f aca="false">ROUND($I$664*$H$664,2)</f>
        <v>0</v>
      </c>
      <c r="K664" s="183"/>
      <c r="L664" s="188"/>
      <c r="M664" s="189"/>
      <c r="N664" s="190" t="s">
        <v>47</v>
      </c>
      <c r="P664" s="153" t="n">
        <f aca="false">$O$664*$H$664</f>
        <v>0</v>
      </c>
      <c r="Q664" s="153" t="n">
        <v>3E-005</v>
      </c>
      <c r="R664" s="153" t="n">
        <f aca="false">$Q$664*$H$664</f>
        <v>0.000486</v>
      </c>
      <c r="S664" s="153" t="n">
        <v>0</v>
      </c>
      <c r="T664" s="154" t="n">
        <f aca="false">$S$664*$H$664</f>
        <v>0</v>
      </c>
      <c r="AR664" s="99" t="s">
        <v>222</v>
      </c>
      <c r="AT664" s="99" t="s">
        <v>274</v>
      </c>
      <c r="AU664" s="99" t="s">
        <v>87</v>
      </c>
      <c r="AY664" s="12" t="s">
        <v>152</v>
      </c>
      <c r="BE664" s="155" t="n">
        <f aca="false">IF($N$664="základní",$J$664,0)</f>
        <v>0</v>
      </c>
      <c r="BF664" s="155" t="n">
        <f aca="false">IF($N$664="snížená",$J$664,0)</f>
        <v>0</v>
      </c>
      <c r="BG664" s="155" t="n">
        <f aca="false">IF($N$664="zákl. přenesená",$J$664,0)</f>
        <v>0</v>
      </c>
      <c r="BH664" s="155" t="n">
        <f aca="false">IF($N$664="sníž. přenesená",$J$664,0)</f>
        <v>0</v>
      </c>
      <c r="BI664" s="155" t="n">
        <f aca="false">IF($N$664="nulová",$J$664,0)</f>
        <v>0</v>
      </c>
      <c r="BJ664" s="99" t="s">
        <v>25</v>
      </c>
      <c r="BK664" s="155" t="n">
        <f aca="false">ROUND($I$664*$H$664,2)</f>
        <v>0</v>
      </c>
      <c r="BL664" s="99" t="s">
        <v>159</v>
      </c>
      <c r="BM664" s="99" t="s">
        <v>900</v>
      </c>
    </row>
    <row r="665" s="12" customFormat="true" ht="15.75" hidden="false" customHeight="true" outlineLevel="0" collapsed="false">
      <c r="B665" s="156"/>
      <c r="D665" s="157" t="s">
        <v>161</v>
      </c>
      <c r="E665" s="158"/>
      <c r="F665" s="158" t="s">
        <v>862</v>
      </c>
      <c r="H665" s="159"/>
      <c r="L665" s="156"/>
      <c r="M665" s="160"/>
      <c r="T665" s="161"/>
      <c r="AT665" s="159" t="s">
        <v>161</v>
      </c>
      <c r="AU665" s="159" t="s">
        <v>87</v>
      </c>
      <c r="AV665" s="159" t="s">
        <v>25</v>
      </c>
      <c r="AW665" s="159" t="s">
        <v>93</v>
      </c>
      <c r="AX665" s="159" t="s">
        <v>76</v>
      </c>
      <c r="AY665" s="159" t="s">
        <v>152</v>
      </c>
    </row>
    <row r="666" s="12" customFormat="true" ht="15.75" hidden="false" customHeight="true" outlineLevel="0" collapsed="false">
      <c r="B666" s="156"/>
      <c r="D666" s="162" t="s">
        <v>161</v>
      </c>
      <c r="E666" s="159"/>
      <c r="F666" s="158" t="s">
        <v>901</v>
      </c>
      <c r="H666" s="159"/>
      <c r="L666" s="156"/>
      <c r="M666" s="160"/>
      <c r="T666" s="161"/>
      <c r="AT666" s="159" t="s">
        <v>161</v>
      </c>
      <c r="AU666" s="159" t="s">
        <v>87</v>
      </c>
      <c r="AV666" s="159" t="s">
        <v>25</v>
      </c>
      <c r="AW666" s="159" t="s">
        <v>93</v>
      </c>
      <c r="AX666" s="159" t="s">
        <v>76</v>
      </c>
      <c r="AY666" s="159" t="s">
        <v>152</v>
      </c>
    </row>
    <row r="667" s="12" customFormat="true" ht="15.75" hidden="false" customHeight="true" outlineLevel="0" collapsed="false">
      <c r="B667" s="163"/>
      <c r="D667" s="162" t="s">
        <v>161</v>
      </c>
      <c r="E667" s="164"/>
      <c r="F667" s="165" t="s">
        <v>902</v>
      </c>
      <c r="H667" s="166" t="n">
        <v>16.2</v>
      </c>
      <c r="L667" s="163"/>
      <c r="M667" s="167"/>
      <c r="T667" s="168"/>
      <c r="AT667" s="164" t="s">
        <v>161</v>
      </c>
      <c r="AU667" s="164" t="s">
        <v>87</v>
      </c>
      <c r="AV667" s="164" t="s">
        <v>87</v>
      </c>
      <c r="AW667" s="164" t="s">
        <v>93</v>
      </c>
      <c r="AX667" s="164" t="s">
        <v>25</v>
      </c>
      <c r="AY667" s="164" t="s">
        <v>152</v>
      </c>
    </row>
    <row r="668" s="12" customFormat="true" ht="15.75" hidden="false" customHeight="true" outlineLevel="0" collapsed="false">
      <c r="B668" s="33"/>
      <c r="C668" s="181" t="s">
        <v>903</v>
      </c>
      <c r="D668" s="181" t="s">
        <v>274</v>
      </c>
      <c r="E668" s="182" t="s">
        <v>904</v>
      </c>
      <c r="F668" s="183" t="s">
        <v>905</v>
      </c>
      <c r="G668" s="184" t="s">
        <v>368</v>
      </c>
      <c r="H668" s="185" t="n">
        <v>54.4</v>
      </c>
      <c r="I668" s="186"/>
      <c r="J668" s="187" t="n">
        <f aca="false">ROUND($I$668*$H$668,2)</f>
        <v>0</v>
      </c>
      <c r="K668" s="183"/>
      <c r="L668" s="188"/>
      <c r="M668" s="189"/>
      <c r="N668" s="190" t="s">
        <v>47</v>
      </c>
      <c r="P668" s="153" t="n">
        <f aca="false">$O$668*$H$668</f>
        <v>0</v>
      </c>
      <c r="Q668" s="153" t="n">
        <v>3E-005</v>
      </c>
      <c r="R668" s="153" t="n">
        <f aca="false">$Q$668*$H$668</f>
        <v>0.001632</v>
      </c>
      <c r="S668" s="153" t="n">
        <v>0</v>
      </c>
      <c r="T668" s="154" t="n">
        <f aca="false">$S$668*$H$668</f>
        <v>0</v>
      </c>
      <c r="AR668" s="99" t="s">
        <v>222</v>
      </c>
      <c r="AT668" s="99" t="s">
        <v>274</v>
      </c>
      <c r="AU668" s="99" t="s">
        <v>87</v>
      </c>
      <c r="AY668" s="12" t="s">
        <v>152</v>
      </c>
      <c r="BE668" s="155" t="n">
        <f aca="false">IF($N$668="základní",$J$668,0)</f>
        <v>0</v>
      </c>
      <c r="BF668" s="155" t="n">
        <f aca="false">IF($N$668="snížená",$J$668,0)</f>
        <v>0</v>
      </c>
      <c r="BG668" s="155" t="n">
        <f aca="false">IF($N$668="zákl. přenesená",$J$668,0)</f>
        <v>0</v>
      </c>
      <c r="BH668" s="155" t="n">
        <f aca="false">IF($N$668="sníž. přenesená",$J$668,0)</f>
        <v>0</v>
      </c>
      <c r="BI668" s="155" t="n">
        <f aca="false">IF($N$668="nulová",$J$668,0)</f>
        <v>0</v>
      </c>
      <c r="BJ668" s="99" t="s">
        <v>25</v>
      </c>
      <c r="BK668" s="155" t="n">
        <f aca="false">ROUND($I$668*$H$668,2)</f>
        <v>0</v>
      </c>
      <c r="BL668" s="99" t="s">
        <v>159</v>
      </c>
      <c r="BM668" s="99" t="s">
        <v>906</v>
      </c>
    </row>
    <row r="669" s="12" customFormat="true" ht="15.75" hidden="false" customHeight="true" outlineLevel="0" collapsed="false">
      <c r="B669" s="156"/>
      <c r="D669" s="157" t="s">
        <v>161</v>
      </c>
      <c r="E669" s="158"/>
      <c r="F669" s="158" t="s">
        <v>862</v>
      </c>
      <c r="H669" s="159"/>
      <c r="L669" s="156"/>
      <c r="M669" s="160"/>
      <c r="T669" s="161"/>
      <c r="AT669" s="159" t="s">
        <v>161</v>
      </c>
      <c r="AU669" s="159" t="s">
        <v>87</v>
      </c>
      <c r="AV669" s="159" t="s">
        <v>25</v>
      </c>
      <c r="AW669" s="159" t="s">
        <v>93</v>
      </c>
      <c r="AX669" s="159" t="s">
        <v>76</v>
      </c>
      <c r="AY669" s="159" t="s">
        <v>152</v>
      </c>
    </row>
    <row r="670" s="12" customFormat="true" ht="15.75" hidden="false" customHeight="true" outlineLevel="0" collapsed="false">
      <c r="B670" s="156"/>
      <c r="D670" s="162" t="s">
        <v>161</v>
      </c>
      <c r="E670" s="159"/>
      <c r="F670" s="158" t="s">
        <v>907</v>
      </c>
      <c r="H670" s="159"/>
      <c r="L670" s="156"/>
      <c r="M670" s="160"/>
      <c r="T670" s="161"/>
      <c r="AT670" s="159" t="s">
        <v>161</v>
      </c>
      <c r="AU670" s="159" t="s">
        <v>87</v>
      </c>
      <c r="AV670" s="159" t="s">
        <v>25</v>
      </c>
      <c r="AW670" s="159" t="s">
        <v>93</v>
      </c>
      <c r="AX670" s="159" t="s">
        <v>76</v>
      </c>
      <c r="AY670" s="159" t="s">
        <v>152</v>
      </c>
    </row>
    <row r="671" s="12" customFormat="true" ht="15.75" hidden="false" customHeight="true" outlineLevel="0" collapsed="false">
      <c r="B671" s="163"/>
      <c r="D671" s="162" t="s">
        <v>161</v>
      </c>
      <c r="E671" s="164"/>
      <c r="F671" s="165" t="s">
        <v>908</v>
      </c>
      <c r="H671" s="166" t="n">
        <v>54.4</v>
      </c>
      <c r="L671" s="163"/>
      <c r="M671" s="167"/>
      <c r="T671" s="168"/>
      <c r="AT671" s="164" t="s">
        <v>161</v>
      </c>
      <c r="AU671" s="164" t="s">
        <v>87</v>
      </c>
      <c r="AV671" s="164" t="s">
        <v>87</v>
      </c>
      <c r="AW671" s="164" t="s">
        <v>93</v>
      </c>
      <c r="AX671" s="164" t="s">
        <v>25</v>
      </c>
      <c r="AY671" s="164" t="s">
        <v>152</v>
      </c>
    </row>
    <row r="672" s="12" customFormat="true" ht="15.75" hidden="false" customHeight="true" outlineLevel="0" collapsed="false">
      <c r="B672" s="33"/>
      <c r="C672" s="181" t="s">
        <v>909</v>
      </c>
      <c r="D672" s="181" t="s">
        <v>274</v>
      </c>
      <c r="E672" s="182" t="s">
        <v>910</v>
      </c>
      <c r="F672" s="183" t="s">
        <v>911</v>
      </c>
      <c r="G672" s="184" t="s">
        <v>368</v>
      </c>
      <c r="H672" s="185" t="n">
        <v>17.7</v>
      </c>
      <c r="I672" s="186"/>
      <c r="J672" s="187" t="n">
        <f aca="false">ROUND($I$672*$H$672,2)</f>
        <v>0</v>
      </c>
      <c r="K672" s="183"/>
      <c r="L672" s="188"/>
      <c r="M672" s="189"/>
      <c r="N672" s="190" t="s">
        <v>47</v>
      </c>
      <c r="P672" s="153" t="n">
        <f aca="false">$O$672*$H$672</f>
        <v>0</v>
      </c>
      <c r="Q672" s="153" t="n">
        <v>0.0004</v>
      </c>
      <c r="R672" s="153" t="n">
        <f aca="false">$Q$672*$H$672</f>
        <v>0.00708</v>
      </c>
      <c r="S672" s="153" t="n">
        <v>0</v>
      </c>
      <c r="T672" s="154" t="n">
        <f aca="false">$S$672*$H$672</f>
        <v>0</v>
      </c>
      <c r="AR672" s="99" t="s">
        <v>222</v>
      </c>
      <c r="AT672" s="99" t="s">
        <v>274</v>
      </c>
      <c r="AU672" s="99" t="s">
        <v>87</v>
      </c>
      <c r="AY672" s="12" t="s">
        <v>152</v>
      </c>
      <c r="BE672" s="155" t="n">
        <f aca="false">IF($N$672="základní",$J$672,0)</f>
        <v>0</v>
      </c>
      <c r="BF672" s="155" t="n">
        <f aca="false">IF($N$672="snížená",$J$672,0)</f>
        <v>0</v>
      </c>
      <c r="BG672" s="155" t="n">
        <f aca="false">IF($N$672="zákl. přenesená",$J$672,0)</f>
        <v>0</v>
      </c>
      <c r="BH672" s="155" t="n">
        <f aca="false">IF($N$672="sníž. přenesená",$J$672,0)</f>
        <v>0</v>
      </c>
      <c r="BI672" s="155" t="n">
        <f aca="false">IF($N$672="nulová",$J$672,0)</f>
        <v>0</v>
      </c>
      <c r="BJ672" s="99" t="s">
        <v>25</v>
      </c>
      <c r="BK672" s="155" t="n">
        <f aca="false">ROUND($I$672*$H$672,2)</f>
        <v>0</v>
      </c>
      <c r="BL672" s="99" t="s">
        <v>159</v>
      </c>
      <c r="BM672" s="99" t="s">
        <v>912</v>
      </c>
    </row>
    <row r="673" s="12" customFormat="true" ht="15.75" hidden="false" customHeight="true" outlineLevel="0" collapsed="false">
      <c r="B673" s="156"/>
      <c r="D673" s="157" t="s">
        <v>161</v>
      </c>
      <c r="E673" s="158"/>
      <c r="F673" s="158" t="s">
        <v>862</v>
      </c>
      <c r="H673" s="159"/>
      <c r="L673" s="156"/>
      <c r="M673" s="160"/>
      <c r="T673" s="161"/>
      <c r="AT673" s="159" t="s">
        <v>161</v>
      </c>
      <c r="AU673" s="159" t="s">
        <v>87</v>
      </c>
      <c r="AV673" s="159" t="s">
        <v>25</v>
      </c>
      <c r="AW673" s="159" t="s">
        <v>93</v>
      </c>
      <c r="AX673" s="159" t="s">
        <v>76</v>
      </c>
      <c r="AY673" s="159" t="s">
        <v>152</v>
      </c>
    </row>
    <row r="674" s="12" customFormat="true" ht="15.75" hidden="false" customHeight="true" outlineLevel="0" collapsed="false">
      <c r="B674" s="156"/>
      <c r="D674" s="162" t="s">
        <v>161</v>
      </c>
      <c r="E674" s="159"/>
      <c r="F674" s="158" t="s">
        <v>913</v>
      </c>
      <c r="H674" s="159"/>
      <c r="L674" s="156"/>
      <c r="M674" s="160"/>
      <c r="T674" s="161"/>
      <c r="AT674" s="159" t="s">
        <v>161</v>
      </c>
      <c r="AU674" s="159" t="s">
        <v>87</v>
      </c>
      <c r="AV674" s="159" t="s">
        <v>25</v>
      </c>
      <c r="AW674" s="159" t="s">
        <v>93</v>
      </c>
      <c r="AX674" s="159" t="s">
        <v>76</v>
      </c>
      <c r="AY674" s="159" t="s">
        <v>152</v>
      </c>
    </row>
    <row r="675" s="12" customFormat="true" ht="15.75" hidden="false" customHeight="true" outlineLevel="0" collapsed="false">
      <c r="B675" s="163"/>
      <c r="D675" s="162" t="s">
        <v>161</v>
      </c>
      <c r="E675" s="164"/>
      <c r="F675" s="165" t="s">
        <v>914</v>
      </c>
      <c r="H675" s="166" t="n">
        <v>17.7</v>
      </c>
      <c r="L675" s="163"/>
      <c r="M675" s="167"/>
      <c r="T675" s="168"/>
      <c r="AT675" s="164" t="s">
        <v>161</v>
      </c>
      <c r="AU675" s="164" t="s">
        <v>87</v>
      </c>
      <c r="AV675" s="164" t="s">
        <v>87</v>
      </c>
      <c r="AW675" s="164" t="s">
        <v>93</v>
      </c>
      <c r="AX675" s="164" t="s">
        <v>25</v>
      </c>
      <c r="AY675" s="164" t="s">
        <v>152</v>
      </c>
    </row>
    <row r="676" s="12" customFormat="true" ht="15.75" hidden="false" customHeight="true" outlineLevel="0" collapsed="false">
      <c r="B676" s="33"/>
      <c r="C676" s="181" t="s">
        <v>915</v>
      </c>
      <c r="D676" s="181" t="s">
        <v>274</v>
      </c>
      <c r="E676" s="182" t="s">
        <v>916</v>
      </c>
      <c r="F676" s="183" t="s">
        <v>917</v>
      </c>
      <c r="G676" s="184" t="s">
        <v>368</v>
      </c>
      <c r="H676" s="185" t="n">
        <v>11.9</v>
      </c>
      <c r="I676" s="186"/>
      <c r="J676" s="187" t="n">
        <f aca="false">ROUND($I$676*$H$676,2)</f>
        <v>0</v>
      </c>
      <c r="K676" s="183"/>
      <c r="L676" s="188"/>
      <c r="M676" s="189"/>
      <c r="N676" s="190" t="s">
        <v>47</v>
      </c>
      <c r="P676" s="153" t="n">
        <f aca="false">$O$676*$H$676</f>
        <v>0</v>
      </c>
      <c r="Q676" s="153" t="n">
        <v>0.0004</v>
      </c>
      <c r="R676" s="153" t="n">
        <f aca="false">$Q$676*$H$676</f>
        <v>0.00476</v>
      </c>
      <c r="S676" s="153" t="n">
        <v>0</v>
      </c>
      <c r="T676" s="154" t="n">
        <f aca="false">$S$676*$H$676</f>
        <v>0</v>
      </c>
      <c r="AR676" s="99" t="s">
        <v>222</v>
      </c>
      <c r="AT676" s="99" t="s">
        <v>274</v>
      </c>
      <c r="AU676" s="99" t="s">
        <v>87</v>
      </c>
      <c r="AY676" s="12" t="s">
        <v>152</v>
      </c>
      <c r="BE676" s="155" t="n">
        <f aca="false">IF($N$676="základní",$J$676,0)</f>
        <v>0</v>
      </c>
      <c r="BF676" s="155" t="n">
        <f aca="false">IF($N$676="snížená",$J$676,0)</f>
        <v>0</v>
      </c>
      <c r="BG676" s="155" t="n">
        <f aca="false">IF($N$676="zákl. přenesená",$J$676,0)</f>
        <v>0</v>
      </c>
      <c r="BH676" s="155" t="n">
        <f aca="false">IF($N$676="sníž. přenesená",$J$676,0)</f>
        <v>0</v>
      </c>
      <c r="BI676" s="155" t="n">
        <f aca="false">IF($N$676="nulová",$J$676,0)</f>
        <v>0</v>
      </c>
      <c r="BJ676" s="99" t="s">
        <v>25</v>
      </c>
      <c r="BK676" s="155" t="n">
        <f aca="false">ROUND($I$676*$H$676,2)</f>
        <v>0</v>
      </c>
      <c r="BL676" s="99" t="s">
        <v>159</v>
      </c>
      <c r="BM676" s="99" t="s">
        <v>918</v>
      </c>
    </row>
    <row r="677" s="12" customFormat="true" ht="15.75" hidden="false" customHeight="true" outlineLevel="0" collapsed="false">
      <c r="B677" s="156"/>
      <c r="D677" s="157" t="s">
        <v>161</v>
      </c>
      <c r="E677" s="158"/>
      <c r="F677" s="158" t="s">
        <v>862</v>
      </c>
      <c r="H677" s="159"/>
      <c r="L677" s="156"/>
      <c r="M677" s="160"/>
      <c r="T677" s="161"/>
      <c r="AT677" s="159" t="s">
        <v>161</v>
      </c>
      <c r="AU677" s="159" t="s">
        <v>87</v>
      </c>
      <c r="AV677" s="159" t="s">
        <v>25</v>
      </c>
      <c r="AW677" s="159" t="s">
        <v>93</v>
      </c>
      <c r="AX677" s="159" t="s">
        <v>76</v>
      </c>
      <c r="AY677" s="159" t="s">
        <v>152</v>
      </c>
    </row>
    <row r="678" s="12" customFormat="true" ht="15.75" hidden="false" customHeight="true" outlineLevel="0" collapsed="false">
      <c r="B678" s="156"/>
      <c r="D678" s="162" t="s">
        <v>161</v>
      </c>
      <c r="E678" s="159"/>
      <c r="F678" s="158" t="s">
        <v>919</v>
      </c>
      <c r="H678" s="159"/>
      <c r="L678" s="156"/>
      <c r="M678" s="160"/>
      <c r="T678" s="161"/>
      <c r="AT678" s="159" t="s">
        <v>161</v>
      </c>
      <c r="AU678" s="159" t="s">
        <v>87</v>
      </c>
      <c r="AV678" s="159" t="s">
        <v>25</v>
      </c>
      <c r="AW678" s="159" t="s">
        <v>93</v>
      </c>
      <c r="AX678" s="159" t="s">
        <v>76</v>
      </c>
      <c r="AY678" s="159" t="s">
        <v>152</v>
      </c>
    </row>
    <row r="679" s="12" customFormat="true" ht="15.75" hidden="false" customHeight="true" outlineLevel="0" collapsed="false">
      <c r="B679" s="163"/>
      <c r="D679" s="162" t="s">
        <v>161</v>
      </c>
      <c r="E679" s="164"/>
      <c r="F679" s="165" t="s">
        <v>920</v>
      </c>
      <c r="H679" s="166" t="n">
        <v>11.9</v>
      </c>
      <c r="L679" s="163"/>
      <c r="M679" s="167"/>
      <c r="T679" s="168"/>
      <c r="AT679" s="164" t="s">
        <v>161</v>
      </c>
      <c r="AU679" s="164" t="s">
        <v>87</v>
      </c>
      <c r="AV679" s="164" t="s">
        <v>87</v>
      </c>
      <c r="AW679" s="164" t="s">
        <v>93</v>
      </c>
      <c r="AX679" s="164" t="s">
        <v>25</v>
      </c>
      <c r="AY679" s="164" t="s">
        <v>152</v>
      </c>
    </row>
    <row r="680" s="12" customFormat="true" ht="15.75" hidden="false" customHeight="true" outlineLevel="0" collapsed="false">
      <c r="B680" s="33"/>
      <c r="C680" s="181" t="s">
        <v>921</v>
      </c>
      <c r="D680" s="181" t="s">
        <v>274</v>
      </c>
      <c r="E680" s="182" t="s">
        <v>922</v>
      </c>
      <c r="F680" s="183" t="s">
        <v>923</v>
      </c>
      <c r="G680" s="184" t="s">
        <v>368</v>
      </c>
      <c r="H680" s="185" t="n">
        <v>62.6</v>
      </c>
      <c r="I680" s="186"/>
      <c r="J680" s="187" t="n">
        <f aca="false">ROUND($I$680*$H$680,2)</f>
        <v>0</v>
      </c>
      <c r="K680" s="183"/>
      <c r="L680" s="188"/>
      <c r="M680" s="189"/>
      <c r="N680" s="190" t="s">
        <v>47</v>
      </c>
      <c r="P680" s="153" t="n">
        <f aca="false">$O$680*$H$680</f>
        <v>0</v>
      </c>
      <c r="Q680" s="153" t="n">
        <v>0.0002</v>
      </c>
      <c r="R680" s="153" t="n">
        <f aca="false">$Q$680*$H$680</f>
        <v>0.01252</v>
      </c>
      <c r="S680" s="153" t="n">
        <v>0</v>
      </c>
      <c r="T680" s="154" t="n">
        <f aca="false">$S$680*$H$680</f>
        <v>0</v>
      </c>
      <c r="AR680" s="99" t="s">
        <v>222</v>
      </c>
      <c r="AT680" s="99" t="s">
        <v>274</v>
      </c>
      <c r="AU680" s="99" t="s">
        <v>87</v>
      </c>
      <c r="AY680" s="12" t="s">
        <v>152</v>
      </c>
      <c r="BE680" s="155" t="n">
        <f aca="false">IF($N$680="základní",$J$680,0)</f>
        <v>0</v>
      </c>
      <c r="BF680" s="155" t="n">
        <f aca="false">IF($N$680="snížená",$J$680,0)</f>
        <v>0</v>
      </c>
      <c r="BG680" s="155" t="n">
        <f aca="false">IF($N$680="zákl. přenesená",$J$680,0)</f>
        <v>0</v>
      </c>
      <c r="BH680" s="155" t="n">
        <f aca="false">IF($N$680="sníž. přenesená",$J$680,0)</f>
        <v>0</v>
      </c>
      <c r="BI680" s="155" t="n">
        <f aca="false">IF($N$680="nulová",$J$680,0)</f>
        <v>0</v>
      </c>
      <c r="BJ680" s="99" t="s">
        <v>25</v>
      </c>
      <c r="BK680" s="155" t="n">
        <f aca="false">ROUND($I$680*$H$680,2)</f>
        <v>0</v>
      </c>
      <c r="BL680" s="99" t="s">
        <v>159</v>
      </c>
      <c r="BM680" s="99" t="s">
        <v>924</v>
      </c>
    </row>
    <row r="681" s="12" customFormat="true" ht="15.75" hidden="false" customHeight="true" outlineLevel="0" collapsed="false">
      <c r="B681" s="156"/>
      <c r="D681" s="157" t="s">
        <v>161</v>
      </c>
      <c r="E681" s="158"/>
      <c r="F681" s="158" t="s">
        <v>862</v>
      </c>
      <c r="H681" s="159"/>
      <c r="L681" s="156"/>
      <c r="M681" s="160"/>
      <c r="T681" s="161"/>
      <c r="AT681" s="159" t="s">
        <v>161</v>
      </c>
      <c r="AU681" s="159" t="s">
        <v>87</v>
      </c>
      <c r="AV681" s="159" t="s">
        <v>25</v>
      </c>
      <c r="AW681" s="159" t="s">
        <v>93</v>
      </c>
      <c r="AX681" s="159" t="s">
        <v>76</v>
      </c>
      <c r="AY681" s="159" t="s">
        <v>152</v>
      </c>
    </row>
    <row r="682" s="12" customFormat="true" ht="15.75" hidden="false" customHeight="true" outlineLevel="0" collapsed="false">
      <c r="B682" s="156"/>
      <c r="D682" s="162" t="s">
        <v>161</v>
      </c>
      <c r="E682" s="159"/>
      <c r="F682" s="158" t="s">
        <v>925</v>
      </c>
      <c r="H682" s="159"/>
      <c r="L682" s="156"/>
      <c r="M682" s="160"/>
      <c r="T682" s="161"/>
      <c r="AT682" s="159" t="s">
        <v>161</v>
      </c>
      <c r="AU682" s="159" t="s">
        <v>87</v>
      </c>
      <c r="AV682" s="159" t="s">
        <v>25</v>
      </c>
      <c r="AW682" s="159" t="s">
        <v>93</v>
      </c>
      <c r="AX682" s="159" t="s">
        <v>76</v>
      </c>
      <c r="AY682" s="159" t="s">
        <v>152</v>
      </c>
    </row>
    <row r="683" s="12" customFormat="true" ht="15.75" hidden="false" customHeight="true" outlineLevel="0" collapsed="false">
      <c r="B683" s="163"/>
      <c r="D683" s="162" t="s">
        <v>161</v>
      </c>
      <c r="E683" s="164"/>
      <c r="F683" s="165" t="s">
        <v>926</v>
      </c>
      <c r="H683" s="166" t="n">
        <v>62.6</v>
      </c>
      <c r="L683" s="163"/>
      <c r="M683" s="167"/>
      <c r="T683" s="168"/>
      <c r="AT683" s="164" t="s">
        <v>161</v>
      </c>
      <c r="AU683" s="164" t="s">
        <v>87</v>
      </c>
      <c r="AV683" s="164" t="s">
        <v>87</v>
      </c>
      <c r="AW683" s="164" t="s">
        <v>93</v>
      </c>
      <c r="AX683" s="164" t="s">
        <v>25</v>
      </c>
      <c r="AY683" s="164" t="s">
        <v>152</v>
      </c>
    </row>
    <row r="684" s="12" customFormat="true" ht="15.75" hidden="false" customHeight="true" outlineLevel="0" collapsed="false">
      <c r="B684" s="33"/>
      <c r="C684" s="181" t="s">
        <v>927</v>
      </c>
      <c r="D684" s="181" t="s">
        <v>274</v>
      </c>
      <c r="E684" s="182" t="s">
        <v>928</v>
      </c>
      <c r="F684" s="183" t="s">
        <v>929</v>
      </c>
      <c r="G684" s="184" t="s">
        <v>368</v>
      </c>
      <c r="H684" s="185" t="n">
        <v>31.5</v>
      </c>
      <c r="I684" s="186"/>
      <c r="J684" s="187" t="n">
        <f aca="false">ROUND($I$684*$H$684,2)</f>
        <v>0</v>
      </c>
      <c r="K684" s="183"/>
      <c r="L684" s="188"/>
      <c r="M684" s="189"/>
      <c r="N684" s="190" t="s">
        <v>47</v>
      </c>
      <c r="P684" s="153" t="n">
        <f aca="false">$O$684*$H$684</f>
        <v>0</v>
      </c>
      <c r="Q684" s="153" t="n">
        <v>0.0003</v>
      </c>
      <c r="R684" s="153" t="n">
        <f aca="false">$Q$684*$H$684</f>
        <v>0.00945</v>
      </c>
      <c r="S684" s="153" t="n">
        <v>0</v>
      </c>
      <c r="T684" s="154" t="n">
        <f aca="false">$S$684*$H$684</f>
        <v>0</v>
      </c>
      <c r="AR684" s="99" t="s">
        <v>222</v>
      </c>
      <c r="AT684" s="99" t="s">
        <v>274</v>
      </c>
      <c r="AU684" s="99" t="s">
        <v>87</v>
      </c>
      <c r="AY684" s="12" t="s">
        <v>152</v>
      </c>
      <c r="BE684" s="155" t="n">
        <f aca="false">IF($N$684="základní",$J$684,0)</f>
        <v>0</v>
      </c>
      <c r="BF684" s="155" t="n">
        <f aca="false">IF($N$684="snížená",$J$684,0)</f>
        <v>0</v>
      </c>
      <c r="BG684" s="155" t="n">
        <f aca="false">IF($N$684="zákl. přenesená",$J$684,0)</f>
        <v>0</v>
      </c>
      <c r="BH684" s="155" t="n">
        <f aca="false">IF($N$684="sníž. přenesená",$J$684,0)</f>
        <v>0</v>
      </c>
      <c r="BI684" s="155" t="n">
        <f aca="false">IF($N$684="nulová",$J$684,0)</f>
        <v>0</v>
      </c>
      <c r="BJ684" s="99" t="s">
        <v>25</v>
      </c>
      <c r="BK684" s="155" t="n">
        <f aca="false">ROUND($I$684*$H$684,2)</f>
        <v>0</v>
      </c>
      <c r="BL684" s="99" t="s">
        <v>159</v>
      </c>
      <c r="BM684" s="99" t="s">
        <v>930</v>
      </c>
    </row>
    <row r="685" s="12" customFormat="true" ht="15.75" hidden="false" customHeight="true" outlineLevel="0" collapsed="false">
      <c r="B685" s="156"/>
      <c r="D685" s="157" t="s">
        <v>161</v>
      </c>
      <c r="E685" s="158"/>
      <c r="F685" s="158" t="s">
        <v>862</v>
      </c>
      <c r="H685" s="159"/>
      <c r="L685" s="156"/>
      <c r="M685" s="160"/>
      <c r="T685" s="161"/>
      <c r="AT685" s="159" t="s">
        <v>161</v>
      </c>
      <c r="AU685" s="159" t="s">
        <v>87</v>
      </c>
      <c r="AV685" s="159" t="s">
        <v>25</v>
      </c>
      <c r="AW685" s="159" t="s">
        <v>93</v>
      </c>
      <c r="AX685" s="159" t="s">
        <v>76</v>
      </c>
      <c r="AY685" s="159" t="s">
        <v>152</v>
      </c>
    </row>
    <row r="686" s="12" customFormat="true" ht="15.75" hidden="false" customHeight="true" outlineLevel="0" collapsed="false">
      <c r="B686" s="156"/>
      <c r="D686" s="162" t="s">
        <v>161</v>
      </c>
      <c r="E686" s="159"/>
      <c r="F686" s="158" t="s">
        <v>931</v>
      </c>
      <c r="H686" s="159"/>
      <c r="L686" s="156"/>
      <c r="M686" s="160"/>
      <c r="T686" s="161"/>
      <c r="AT686" s="159" t="s">
        <v>161</v>
      </c>
      <c r="AU686" s="159" t="s">
        <v>87</v>
      </c>
      <c r="AV686" s="159" t="s">
        <v>25</v>
      </c>
      <c r="AW686" s="159" t="s">
        <v>93</v>
      </c>
      <c r="AX686" s="159" t="s">
        <v>76</v>
      </c>
      <c r="AY686" s="159" t="s">
        <v>152</v>
      </c>
    </row>
    <row r="687" s="12" customFormat="true" ht="15.75" hidden="false" customHeight="true" outlineLevel="0" collapsed="false">
      <c r="B687" s="163"/>
      <c r="D687" s="162" t="s">
        <v>161</v>
      </c>
      <c r="E687" s="164"/>
      <c r="F687" s="165" t="s">
        <v>932</v>
      </c>
      <c r="H687" s="166" t="n">
        <v>31.5</v>
      </c>
      <c r="L687" s="163"/>
      <c r="M687" s="167"/>
      <c r="T687" s="168"/>
      <c r="AT687" s="164" t="s">
        <v>161</v>
      </c>
      <c r="AU687" s="164" t="s">
        <v>87</v>
      </c>
      <c r="AV687" s="164" t="s">
        <v>87</v>
      </c>
      <c r="AW687" s="164" t="s">
        <v>93</v>
      </c>
      <c r="AX687" s="164" t="s">
        <v>25</v>
      </c>
      <c r="AY687" s="164" t="s">
        <v>152</v>
      </c>
    </row>
    <row r="688" s="12" customFormat="true" ht="15.75" hidden="false" customHeight="true" outlineLevel="0" collapsed="false">
      <c r="B688" s="33"/>
      <c r="C688" s="181" t="s">
        <v>933</v>
      </c>
      <c r="D688" s="181" t="s">
        <v>274</v>
      </c>
      <c r="E688" s="182" t="s">
        <v>934</v>
      </c>
      <c r="F688" s="183" t="s">
        <v>935</v>
      </c>
      <c r="G688" s="184" t="s">
        <v>368</v>
      </c>
      <c r="H688" s="185" t="n">
        <v>6.5</v>
      </c>
      <c r="I688" s="186"/>
      <c r="J688" s="187" t="n">
        <f aca="false">ROUND($I$688*$H$688,2)</f>
        <v>0</v>
      </c>
      <c r="K688" s="183"/>
      <c r="L688" s="188"/>
      <c r="M688" s="189"/>
      <c r="N688" s="190" t="s">
        <v>47</v>
      </c>
      <c r="P688" s="153" t="n">
        <f aca="false">$O$688*$H$688</f>
        <v>0</v>
      </c>
      <c r="Q688" s="153" t="n">
        <v>0.0005</v>
      </c>
      <c r="R688" s="153" t="n">
        <f aca="false">$Q$688*$H$688</f>
        <v>0.00325</v>
      </c>
      <c r="S688" s="153" t="n">
        <v>0</v>
      </c>
      <c r="T688" s="154" t="n">
        <f aca="false">$S$688*$H$688</f>
        <v>0</v>
      </c>
      <c r="AR688" s="99" t="s">
        <v>222</v>
      </c>
      <c r="AT688" s="99" t="s">
        <v>274</v>
      </c>
      <c r="AU688" s="99" t="s">
        <v>87</v>
      </c>
      <c r="AY688" s="12" t="s">
        <v>152</v>
      </c>
      <c r="BE688" s="155" t="n">
        <f aca="false">IF($N$688="základní",$J$688,0)</f>
        <v>0</v>
      </c>
      <c r="BF688" s="155" t="n">
        <f aca="false">IF($N$688="snížená",$J$688,0)</f>
        <v>0</v>
      </c>
      <c r="BG688" s="155" t="n">
        <f aca="false">IF($N$688="zákl. přenesená",$J$688,0)</f>
        <v>0</v>
      </c>
      <c r="BH688" s="155" t="n">
        <f aca="false">IF($N$688="sníž. přenesená",$J$688,0)</f>
        <v>0</v>
      </c>
      <c r="BI688" s="155" t="n">
        <f aca="false">IF($N$688="nulová",$J$688,0)</f>
        <v>0</v>
      </c>
      <c r="BJ688" s="99" t="s">
        <v>25</v>
      </c>
      <c r="BK688" s="155" t="n">
        <f aca="false">ROUND($I$688*$H$688,2)</f>
        <v>0</v>
      </c>
      <c r="BL688" s="99" t="s">
        <v>159</v>
      </c>
      <c r="BM688" s="99" t="s">
        <v>936</v>
      </c>
    </row>
    <row r="689" s="12" customFormat="true" ht="15.75" hidden="false" customHeight="true" outlineLevel="0" collapsed="false">
      <c r="B689" s="156"/>
      <c r="D689" s="157" t="s">
        <v>161</v>
      </c>
      <c r="E689" s="158"/>
      <c r="F689" s="158" t="s">
        <v>862</v>
      </c>
      <c r="H689" s="159"/>
      <c r="L689" s="156"/>
      <c r="M689" s="160"/>
      <c r="T689" s="161"/>
      <c r="AT689" s="159" t="s">
        <v>161</v>
      </c>
      <c r="AU689" s="159" t="s">
        <v>87</v>
      </c>
      <c r="AV689" s="159" t="s">
        <v>25</v>
      </c>
      <c r="AW689" s="159" t="s">
        <v>93</v>
      </c>
      <c r="AX689" s="159" t="s">
        <v>76</v>
      </c>
      <c r="AY689" s="159" t="s">
        <v>152</v>
      </c>
    </row>
    <row r="690" s="12" customFormat="true" ht="15.75" hidden="false" customHeight="true" outlineLevel="0" collapsed="false">
      <c r="B690" s="156"/>
      <c r="D690" s="162" t="s">
        <v>161</v>
      </c>
      <c r="E690" s="159"/>
      <c r="F690" s="158" t="s">
        <v>937</v>
      </c>
      <c r="H690" s="159"/>
      <c r="L690" s="156"/>
      <c r="M690" s="160"/>
      <c r="T690" s="161"/>
      <c r="AT690" s="159" t="s">
        <v>161</v>
      </c>
      <c r="AU690" s="159" t="s">
        <v>87</v>
      </c>
      <c r="AV690" s="159" t="s">
        <v>25</v>
      </c>
      <c r="AW690" s="159" t="s">
        <v>93</v>
      </c>
      <c r="AX690" s="159" t="s">
        <v>76</v>
      </c>
      <c r="AY690" s="159" t="s">
        <v>152</v>
      </c>
    </row>
    <row r="691" s="12" customFormat="true" ht="15.75" hidden="false" customHeight="true" outlineLevel="0" collapsed="false">
      <c r="B691" s="163"/>
      <c r="D691" s="162" t="s">
        <v>161</v>
      </c>
      <c r="E691" s="164"/>
      <c r="F691" s="165" t="s">
        <v>938</v>
      </c>
      <c r="H691" s="166" t="n">
        <v>6.5</v>
      </c>
      <c r="L691" s="163"/>
      <c r="M691" s="167"/>
      <c r="T691" s="168"/>
      <c r="AT691" s="164" t="s">
        <v>161</v>
      </c>
      <c r="AU691" s="164" t="s">
        <v>87</v>
      </c>
      <c r="AV691" s="164" t="s">
        <v>87</v>
      </c>
      <c r="AW691" s="164" t="s">
        <v>93</v>
      </c>
      <c r="AX691" s="164" t="s">
        <v>25</v>
      </c>
      <c r="AY691" s="164" t="s">
        <v>152</v>
      </c>
    </row>
    <row r="692" s="12" customFormat="true" ht="15.75" hidden="false" customHeight="true" outlineLevel="0" collapsed="false">
      <c r="B692" s="33"/>
      <c r="C692" s="144" t="s">
        <v>939</v>
      </c>
      <c r="D692" s="144" t="s">
        <v>154</v>
      </c>
      <c r="E692" s="145" t="s">
        <v>940</v>
      </c>
      <c r="F692" s="146" t="s">
        <v>941</v>
      </c>
      <c r="G692" s="147" t="s">
        <v>325</v>
      </c>
      <c r="H692" s="148" t="n">
        <v>76</v>
      </c>
      <c r="I692" s="149"/>
      <c r="J692" s="150" t="n">
        <f aca="false">ROUND($I$692*$H$692,2)</f>
        <v>0</v>
      </c>
      <c r="K692" s="146" t="s">
        <v>158</v>
      </c>
      <c r="L692" s="33"/>
      <c r="M692" s="151"/>
      <c r="N692" s="152" t="s">
        <v>47</v>
      </c>
      <c r="P692" s="153" t="n">
        <f aca="false">$O$692*$H$692</f>
        <v>0</v>
      </c>
      <c r="Q692" s="153" t="n">
        <v>0.00228</v>
      </c>
      <c r="R692" s="153" t="n">
        <f aca="false">$Q$692*$H$692</f>
        <v>0.17328</v>
      </c>
      <c r="S692" s="153" t="n">
        <v>0</v>
      </c>
      <c r="T692" s="154" t="n">
        <f aca="false">$S$692*$H$692</f>
        <v>0</v>
      </c>
      <c r="AR692" s="99" t="s">
        <v>159</v>
      </c>
      <c r="AT692" s="99" t="s">
        <v>154</v>
      </c>
      <c r="AU692" s="99" t="s">
        <v>87</v>
      </c>
      <c r="AY692" s="12" t="s">
        <v>152</v>
      </c>
      <c r="BE692" s="155" t="n">
        <f aca="false">IF($N$692="základní",$J$692,0)</f>
        <v>0</v>
      </c>
      <c r="BF692" s="155" t="n">
        <f aca="false">IF($N$692="snížená",$J$692,0)</f>
        <v>0</v>
      </c>
      <c r="BG692" s="155" t="n">
        <f aca="false">IF($N$692="zákl. přenesená",$J$692,0)</f>
        <v>0</v>
      </c>
      <c r="BH692" s="155" t="n">
        <f aca="false">IF($N$692="sníž. přenesená",$J$692,0)</f>
        <v>0</v>
      </c>
      <c r="BI692" s="155" t="n">
        <f aca="false">IF($N$692="nulová",$J$692,0)</f>
        <v>0</v>
      </c>
      <c r="BJ692" s="99" t="s">
        <v>25</v>
      </c>
      <c r="BK692" s="155" t="n">
        <f aca="false">ROUND($I$692*$H$692,2)</f>
        <v>0</v>
      </c>
      <c r="BL692" s="99" t="s">
        <v>159</v>
      </c>
      <c r="BM692" s="99" t="s">
        <v>942</v>
      </c>
    </row>
    <row r="693" s="12" customFormat="true" ht="15.75" hidden="false" customHeight="true" outlineLevel="0" collapsed="false">
      <c r="B693" s="156"/>
      <c r="D693" s="157" t="s">
        <v>161</v>
      </c>
      <c r="E693" s="158"/>
      <c r="F693" s="158" t="s">
        <v>943</v>
      </c>
      <c r="H693" s="159"/>
      <c r="L693" s="156"/>
      <c r="M693" s="160"/>
      <c r="T693" s="161"/>
      <c r="AT693" s="159" t="s">
        <v>161</v>
      </c>
      <c r="AU693" s="159" t="s">
        <v>87</v>
      </c>
      <c r="AV693" s="159" t="s">
        <v>25</v>
      </c>
      <c r="AW693" s="159" t="s">
        <v>93</v>
      </c>
      <c r="AX693" s="159" t="s">
        <v>76</v>
      </c>
      <c r="AY693" s="159" t="s">
        <v>152</v>
      </c>
    </row>
    <row r="694" s="12" customFormat="true" ht="15.75" hidden="false" customHeight="true" outlineLevel="0" collapsed="false">
      <c r="B694" s="156"/>
      <c r="D694" s="162" t="s">
        <v>161</v>
      </c>
      <c r="E694" s="159"/>
      <c r="F694" s="158" t="s">
        <v>832</v>
      </c>
      <c r="H694" s="159"/>
      <c r="L694" s="156"/>
      <c r="M694" s="160"/>
      <c r="T694" s="161"/>
      <c r="AT694" s="159" t="s">
        <v>161</v>
      </c>
      <c r="AU694" s="159" t="s">
        <v>87</v>
      </c>
      <c r="AV694" s="159" t="s">
        <v>25</v>
      </c>
      <c r="AW694" s="159" t="s">
        <v>93</v>
      </c>
      <c r="AX694" s="159" t="s">
        <v>76</v>
      </c>
      <c r="AY694" s="159" t="s">
        <v>152</v>
      </c>
    </row>
    <row r="695" s="12" customFormat="true" ht="15.75" hidden="false" customHeight="true" outlineLevel="0" collapsed="false">
      <c r="B695" s="163"/>
      <c r="D695" s="162" t="s">
        <v>161</v>
      </c>
      <c r="E695" s="164"/>
      <c r="F695" s="165" t="s">
        <v>944</v>
      </c>
      <c r="H695" s="166" t="n">
        <v>59</v>
      </c>
      <c r="L695" s="163"/>
      <c r="M695" s="167"/>
      <c r="T695" s="168"/>
      <c r="AT695" s="164" t="s">
        <v>161</v>
      </c>
      <c r="AU695" s="164" t="s">
        <v>87</v>
      </c>
      <c r="AV695" s="164" t="s">
        <v>87</v>
      </c>
      <c r="AW695" s="164" t="s">
        <v>93</v>
      </c>
      <c r="AX695" s="164" t="s">
        <v>76</v>
      </c>
      <c r="AY695" s="164" t="s">
        <v>152</v>
      </c>
    </row>
    <row r="696" s="12" customFormat="true" ht="15.75" hidden="false" customHeight="true" outlineLevel="0" collapsed="false">
      <c r="B696" s="156"/>
      <c r="D696" s="162" t="s">
        <v>161</v>
      </c>
      <c r="E696" s="159"/>
      <c r="F696" s="158" t="s">
        <v>847</v>
      </c>
      <c r="H696" s="159"/>
      <c r="L696" s="156"/>
      <c r="M696" s="160"/>
      <c r="T696" s="161"/>
      <c r="AT696" s="159" t="s">
        <v>161</v>
      </c>
      <c r="AU696" s="159" t="s">
        <v>87</v>
      </c>
      <c r="AV696" s="159" t="s">
        <v>25</v>
      </c>
      <c r="AW696" s="159" t="s">
        <v>93</v>
      </c>
      <c r="AX696" s="159" t="s">
        <v>76</v>
      </c>
      <c r="AY696" s="159" t="s">
        <v>152</v>
      </c>
    </row>
    <row r="697" s="12" customFormat="true" ht="15.75" hidden="false" customHeight="true" outlineLevel="0" collapsed="false">
      <c r="B697" s="163"/>
      <c r="D697" s="162" t="s">
        <v>161</v>
      </c>
      <c r="E697" s="164"/>
      <c r="F697" s="165" t="s">
        <v>945</v>
      </c>
      <c r="H697" s="166" t="n">
        <v>17</v>
      </c>
      <c r="L697" s="163"/>
      <c r="M697" s="167"/>
      <c r="T697" s="168"/>
      <c r="AT697" s="164" t="s">
        <v>161</v>
      </c>
      <c r="AU697" s="164" t="s">
        <v>87</v>
      </c>
      <c r="AV697" s="164" t="s">
        <v>87</v>
      </c>
      <c r="AW697" s="164" t="s">
        <v>93</v>
      </c>
      <c r="AX697" s="164" t="s">
        <v>76</v>
      </c>
      <c r="AY697" s="164" t="s">
        <v>152</v>
      </c>
    </row>
    <row r="698" s="12" customFormat="true" ht="15.75" hidden="false" customHeight="true" outlineLevel="0" collapsed="false">
      <c r="B698" s="169"/>
      <c r="D698" s="162" t="s">
        <v>161</v>
      </c>
      <c r="E698" s="170"/>
      <c r="F698" s="171" t="s">
        <v>181</v>
      </c>
      <c r="H698" s="172" t="n">
        <v>76</v>
      </c>
      <c r="L698" s="169"/>
      <c r="M698" s="173"/>
      <c r="T698" s="174"/>
      <c r="AT698" s="170" t="s">
        <v>161</v>
      </c>
      <c r="AU698" s="170" t="s">
        <v>87</v>
      </c>
      <c r="AV698" s="170" t="s">
        <v>159</v>
      </c>
      <c r="AW698" s="170" t="s">
        <v>93</v>
      </c>
      <c r="AX698" s="170" t="s">
        <v>25</v>
      </c>
      <c r="AY698" s="170" t="s">
        <v>152</v>
      </c>
    </row>
    <row r="699" s="12" customFormat="true" ht="15.75" hidden="false" customHeight="true" outlineLevel="0" collapsed="false">
      <c r="B699" s="33"/>
      <c r="C699" s="144" t="s">
        <v>946</v>
      </c>
      <c r="D699" s="144" t="s">
        <v>154</v>
      </c>
      <c r="E699" s="145" t="s">
        <v>947</v>
      </c>
      <c r="F699" s="146" t="s">
        <v>948</v>
      </c>
      <c r="G699" s="147" t="s">
        <v>325</v>
      </c>
      <c r="H699" s="148" t="n">
        <v>10.5</v>
      </c>
      <c r="I699" s="149"/>
      <c r="J699" s="150" t="n">
        <f aca="false">ROUND($I$699*$H$699,2)</f>
        <v>0</v>
      </c>
      <c r="K699" s="146" t="s">
        <v>158</v>
      </c>
      <c r="L699" s="33"/>
      <c r="M699" s="151"/>
      <c r="N699" s="152" t="s">
        <v>47</v>
      </c>
      <c r="P699" s="153" t="n">
        <f aca="false">$O$699*$H$699</f>
        <v>0</v>
      </c>
      <c r="Q699" s="153" t="n">
        <v>0.00268</v>
      </c>
      <c r="R699" s="153" t="n">
        <f aca="false">$Q$699*$H$699</f>
        <v>0.02814</v>
      </c>
      <c r="S699" s="153" t="n">
        <v>0</v>
      </c>
      <c r="T699" s="154" t="n">
        <f aca="false">$S$699*$H$699</f>
        <v>0</v>
      </c>
      <c r="AR699" s="99" t="s">
        <v>159</v>
      </c>
      <c r="AT699" s="99" t="s">
        <v>154</v>
      </c>
      <c r="AU699" s="99" t="s">
        <v>87</v>
      </c>
      <c r="AY699" s="12" t="s">
        <v>152</v>
      </c>
      <c r="BE699" s="155" t="n">
        <f aca="false">IF($N$699="základní",$J$699,0)</f>
        <v>0</v>
      </c>
      <c r="BF699" s="155" t="n">
        <f aca="false">IF($N$699="snížená",$J$699,0)</f>
        <v>0</v>
      </c>
      <c r="BG699" s="155" t="n">
        <f aca="false">IF($N$699="zákl. přenesená",$J$699,0)</f>
        <v>0</v>
      </c>
      <c r="BH699" s="155" t="n">
        <f aca="false">IF($N$699="sníž. přenesená",$J$699,0)</f>
        <v>0</v>
      </c>
      <c r="BI699" s="155" t="n">
        <f aca="false">IF($N$699="nulová",$J$699,0)</f>
        <v>0</v>
      </c>
      <c r="BJ699" s="99" t="s">
        <v>25</v>
      </c>
      <c r="BK699" s="155" t="n">
        <f aca="false">ROUND($I$699*$H$699,2)</f>
        <v>0</v>
      </c>
      <c r="BL699" s="99" t="s">
        <v>159</v>
      </c>
      <c r="BM699" s="99" t="s">
        <v>949</v>
      </c>
    </row>
    <row r="700" s="12" customFormat="true" ht="15.75" hidden="false" customHeight="true" outlineLevel="0" collapsed="false">
      <c r="B700" s="156"/>
      <c r="D700" s="157" t="s">
        <v>161</v>
      </c>
      <c r="E700" s="158"/>
      <c r="F700" s="158" t="s">
        <v>950</v>
      </c>
      <c r="H700" s="159"/>
      <c r="L700" s="156"/>
      <c r="M700" s="160"/>
      <c r="T700" s="161"/>
      <c r="AT700" s="159" t="s">
        <v>161</v>
      </c>
      <c r="AU700" s="159" t="s">
        <v>87</v>
      </c>
      <c r="AV700" s="159" t="s">
        <v>25</v>
      </c>
      <c r="AW700" s="159" t="s">
        <v>93</v>
      </c>
      <c r="AX700" s="159" t="s">
        <v>76</v>
      </c>
      <c r="AY700" s="159" t="s">
        <v>152</v>
      </c>
    </row>
    <row r="701" s="12" customFormat="true" ht="15.75" hidden="false" customHeight="true" outlineLevel="0" collapsed="false">
      <c r="B701" s="156"/>
      <c r="D701" s="162" t="s">
        <v>161</v>
      </c>
      <c r="E701" s="159"/>
      <c r="F701" s="158" t="s">
        <v>794</v>
      </c>
      <c r="H701" s="159"/>
      <c r="L701" s="156"/>
      <c r="M701" s="160"/>
      <c r="T701" s="161"/>
      <c r="AT701" s="159" t="s">
        <v>161</v>
      </c>
      <c r="AU701" s="159" t="s">
        <v>87</v>
      </c>
      <c r="AV701" s="159" t="s">
        <v>25</v>
      </c>
      <c r="AW701" s="159" t="s">
        <v>93</v>
      </c>
      <c r="AX701" s="159" t="s">
        <v>76</v>
      </c>
      <c r="AY701" s="159" t="s">
        <v>152</v>
      </c>
    </row>
    <row r="702" s="12" customFormat="true" ht="15.75" hidden="false" customHeight="true" outlineLevel="0" collapsed="false">
      <c r="B702" s="163"/>
      <c r="D702" s="162" t="s">
        <v>161</v>
      </c>
      <c r="E702" s="164"/>
      <c r="F702" s="165" t="s">
        <v>951</v>
      </c>
      <c r="H702" s="166" t="n">
        <v>9</v>
      </c>
      <c r="L702" s="163"/>
      <c r="M702" s="167"/>
      <c r="T702" s="168"/>
      <c r="AT702" s="164" t="s">
        <v>161</v>
      </c>
      <c r="AU702" s="164" t="s">
        <v>87</v>
      </c>
      <c r="AV702" s="164" t="s">
        <v>87</v>
      </c>
      <c r="AW702" s="164" t="s">
        <v>93</v>
      </c>
      <c r="AX702" s="164" t="s">
        <v>76</v>
      </c>
      <c r="AY702" s="164" t="s">
        <v>152</v>
      </c>
    </row>
    <row r="703" s="12" customFormat="true" ht="15.75" hidden="false" customHeight="true" outlineLevel="0" collapsed="false">
      <c r="B703" s="156"/>
      <c r="D703" s="162" t="s">
        <v>161</v>
      </c>
      <c r="E703" s="159"/>
      <c r="F703" s="158" t="s">
        <v>808</v>
      </c>
      <c r="H703" s="159"/>
      <c r="L703" s="156"/>
      <c r="M703" s="160"/>
      <c r="T703" s="161"/>
      <c r="AT703" s="159" t="s">
        <v>161</v>
      </c>
      <c r="AU703" s="159" t="s">
        <v>87</v>
      </c>
      <c r="AV703" s="159" t="s">
        <v>25</v>
      </c>
      <c r="AW703" s="159" t="s">
        <v>93</v>
      </c>
      <c r="AX703" s="159" t="s">
        <v>76</v>
      </c>
      <c r="AY703" s="159" t="s">
        <v>152</v>
      </c>
    </row>
    <row r="704" s="12" customFormat="true" ht="15.75" hidden="false" customHeight="true" outlineLevel="0" collapsed="false">
      <c r="B704" s="163"/>
      <c r="D704" s="162" t="s">
        <v>161</v>
      </c>
      <c r="E704" s="164"/>
      <c r="F704" s="165" t="s">
        <v>952</v>
      </c>
      <c r="H704" s="166" t="n">
        <v>1.5</v>
      </c>
      <c r="L704" s="163"/>
      <c r="M704" s="167"/>
      <c r="T704" s="168"/>
      <c r="AT704" s="164" t="s">
        <v>161</v>
      </c>
      <c r="AU704" s="164" t="s">
        <v>87</v>
      </c>
      <c r="AV704" s="164" t="s">
        <v>87</v>
      </c>
      <c r="AW704" s="164" t="s">
        <v>93</v>
      </c>
      <c r="AX704" s="164" t="s">
        <v>76</v>
      </c>
      <c r="AY704" s="164" t="s">
        <v>152</v>
      </c>
    </row>
    <row r="705" s="12" customFormat="true" ht="15.75" hidden="false" customHeight="true" outlineLevel="0" collapsed="false">
      <c r="B705" s="169"/>
      <c r="D705" s="162" t="s">
        <v>161</v>
      </c>
      <c r="E705" s="170"/>
      <c r="F705" s="171" t="s">
        <v>181</v>
      </c>
      <c r="H705" s="172" t="n">
        <v>10.5</v>
      </c>
      <c r="L705" s="169"/>
      <c r="M705" s="173"/>
      <c r="T705" s="174"/>
      <c r="AT705" s="170" t="s">
        <v>161</v>
      </c>
      <c r="AU705" s="170" t="s">
        <v>87</v>
      </c>
      <c r="AV705" s="170" t="s">
        <v>159</v>
      </c>
      <c r="AW705" s="170" t="s">
        <v>93</v>
      </c>
      <c r="AX705" s="170" t="s">
        <v>25</v>
      </c>
      <c r="AY705" s="170" t="s">
        <v>152</v>
      </c>
    </row>
    <row r="706" s="12" customFormat="true" ht="27" hidden="false" customHeight="true" outlineLevel="0" collapsed="false">
      <c r="B706" s="33"/>
      <c r="C706" s="144" t="s">
        <v>953</v>
      </c>
      <c r="D706" s="144" t="s">
        <v>154</v>
      </c>
      <c r="E706" s="145" t="s">
        <v>954</v>
      </c>
      <c r="F706" s="146" t="s">
        <v>955</v>
      </c>
      <c r="G706" s="147" t="s">
        <v>584</v>
      </c>
      <c r="H706" s="148" t="n">
        <v>1</v>
      </c>
      <c r="I706" s="149"/>
      <c r="J706" s="150" t="n">
        <f aca="false">ROUND($I$706*$H$706,2)</f>
        <v>0</v>
      </c>
      <c r="K706" s="146"/>
      <c r="L706" s="33"/>
      <c r="M706" s="151"/>
      <c r="N706" s="152" t="s">
        <v>47</v>
      </c>
      <c r="P706" s="153" t="n">
        <f aca="false">$O$706*$H$706</f>
        <v>0</v>
      </c>
      <c r="Q706" s="153" t="n">
        <v>0</v>
      </c>
      <c r="R706" s="153" t="n">
        <f aca="false">$Q$706*$H$706</f>
        <v>0</v>
      </c>
      <c r="S706" s="153" t="n">
        <v>0</v>
      </c>
      <c r="T706" s="154" t="n">
        <f aca="false">$S$706*$H$706</f>
        <v>0</v>
      </c>
      <c r="AR706" s="99" t="s">
        <v>159</v>
      </c>
      <c r="AT706" s="99" t="s">
        <v>154</v>
      </c>
      <c r="AU706" s="99" t="s">
        <v>87</v>
      </c>
      <c r="AY706" s="12" t="s">
        <v>152</v>
      </c>
      <c r="BE706" s="155" t="n">
        <f aca="false">IF($N$706="základní",$J$706,0)</f>
        <v>0</v>
      </c>
      <c r="BF706" s="155" t="n">
        <f aca="false">IF($N$706="snížená",$J$706,0)</f>
        <v>0</v>
      </c>
      <c r="BG706" s="155" t="n">
        <f aca="false">IF($N$706="zákl. přenesená",$J$706,0)</f>
        <v>0</v>
      </c>
      <c r="BH706" s="155" t="n">
        <f aca="false">IF($N$706="sníž. přenesená",$J$706,0)</f>
        <v>0</v>
      </c>
      <c r="BI706" s="155" t="n">
        <f aca="false">IF($N$706="nulová",$J$706,0)</f>
        <v>0</v>
      </c>
      <c r="BJ706" s="99" t="s">
        <v>25</v>
      </c>
      <c r="BK706" s="155" t="n">
        <f aca="false">ROUND($I$706*$H$706,2)</f>
        <v>0</v>
      </c>
      <c r="BL706" s="99" t="s">
        <v>159</v>
      </c>
      <c r="BM706" s="99" t="s">
        <v>956</v>
      </c>
    </row>
    <row r="707" s="12" customFormat="true" ht="15.75" hidden="false" customHeight="true" outlineLevel="0" collapsed="false">
      <c r="B707" s="33"/>
      <c r="C707" s="147" t="s">
        <v>957</v>
      </c>
      <c r="D707" s="147" t="s">
        <v>154</v>
      </c>
      <c r="E707" s="145" t="s">
        <v>958</v>
      </c>
      <c r="F707" s="146" t="s">
        <v>959</v>
      </c>
      <c r="G707" s="147" t="s">
        <v>325</v>
      </c>
      <c r="H707" s="148" t="n">
        <v>40</v>
      </c>
      <c r="I707" s="149"/>
      <c r="J707" s="150" t="n">
        <f aca="false">ROUND($I$707*$H$707,2)</f>
        <v>0</v>
      </c>
      <c r="K707" s="146"/>
      <c r="L707" s="33"/>
      <c r="M707" s="151"/>
      <c r="N707" s="152" t="s">
        <v>47</v>
      </c>
      <c r="P707" s="153" t="n">
        <f aca="false">$O$707*$H$707</f>
        <v>0</v>
      </c>
      <c r="Q707" s="153" t="n">
        <v>0.0003</v>
      </c>
      <c r="R707" s="153" t="n">
        <f aca="false">$Q$707*$H$707</f>
        <v>0.012</v>
      </c>
      <c r="S707" s="153" t="n">
        <v>0</v>
      </c>
      <c r="T707" s="154" t="n">
        <f aca="false">$S$707*$H$707</f>
        <v>0</v>
      </c>
      <c r="AR707" s="99" t="s">
        <v>159</v>
      </c>
      <c r="AT707" s="99" t="s">
        <v>154</v>
      </c>
      <c r="AU707" s="99" t="s">
        <v>87</v>
      </c>
      <c r="AY707" s="99" t="s">
        <v>152</v>
      </c>
      <c r="BE707" s="155" t="n">
        <f aca="false">IF($N$707="základní",$J$707,0)</f>
        <v>0</v>
      </c>
      <c r="BF707" s="155" t="n">
        <f aca="false">IF($N$707="snížená",$J$707,0)</f>
        <v>0</v>
      </c>
      <c r="BG707" s="155" t="n">
        <f aca="false">IF($N$707="zákl. přenesená",$J$707,0)</f>
        <v>0</v>
      </c>
      <c r="BH707" s="155" t="n">
        <f aca="false">IF($N$707="sníž. přenesená",$J$707,0)</f>
        <v>0</v>
      </c>
      <c r="BI707" s="155" t="n">
        <f aca="false">IF($N$707="nulová",$J$707,0)</f>
        <v>0</v>
      </c>
      <c r="BJ707" s="99" t="s">
        <v>25</v>
      </c>
      <c r="BK707" s="155" t="n">
        <f aca="false">ROUND($I$707*$H$707,2)</f>
        <v>0</v>
      </c>
      <c r="BL707" s="99" t="s">
        <v>159</v>
      </c>
      <c r="BM707" s="99" t="s">
        <v>960</v>
      </c>
    </row>
    <row r="708" s="133" customFormat="true" ht="30.75" hidden="false" customHeight="true" outlineLevel="0" collapsed="false">
      <c r="B708" s="134"/>
      <c r="D708" s="135" t="s">
        <v>75</v>
      </c>
      <c r="E708" s="142" t="s">
        <v>601</v>
      </c>
      <c r="F708" s="142" t="s">
        <v>961</v>
      </c>
      <c r="J708" s="143" t="n">
        <f aca="false">$BK$708</f>
        <v>0</v>
      </c>
      <c r="L708" s="134"/>
      <c r="M708" s="138"/>
      <c r="P708" s="139" t="n">
        <f aca="false">SUM($P$709:$P$734)</f>
        <v>0</v>
      </c>
      <c r="R708" s="139" t="n">
        <f aca="false">SUM($R$709:$R$734)</f>
        <v>21.19701463</v>
      </c>
      <c r="T708" s="140" t="n">
        <f aca="false">SUM($T$709:$T$734)</f>
        <v>0</v>
      </c>
      <c r="AR708" s="135" t="s">
        <v>25</v>
      </c>
      <c r="AT708" s="135" t="s">
        <v>75</v>
      </c>
      <c r="AU708" s="135" t="s">
        <v>25</v>
      </c>
      <c r="AY708" s="135" t="s">
        <v>152</v>
      </c>
      <c r="BK708" s="141" t="n">
        <f aca="false">SUM($BK$709:$BK$734)</f>
        <v>0</v>
      </c>
    </row>
    <row r="709" s="12" customFormat="true" ht="15.75" hidden="false" customHeight="true" outlineLevel="0" collapsed="false">
      <c r="B709" s="33"/>
      <c r="C709" s="147" t="s">
        <v>962</v>
      </c>
      <c r="D709" s="147" t="s">
        <v>154</v>
      </c>
      <c r="E709" s="145" t="s">
        <v>963</v>
      </c>
      <c r="F709" s="146" t="s">
        <v>964</v>
      </c>
      <c r="G709" s="147" t="s">
        <v>157</v>
      </c>
      <c r="H709" s="148" t="n">
        <v>6.686</v>
      </c>
      <c r="I709" s="149"/>
      <c r="J709" s="150" t="n">
        <f aca="false">ROUND($I$709*$H$709,2)</f>
        <v>0</v>
      </c>
      <c r="K709" s="146" t="s">
        <v>158</v>
      </c>
      <c r="L709" s="33"/>
      <c r="M709" s="151"/>
      <c r="N709" s="152" t="s">
        <v>47</v>
      </c>
      <c r="P709" s="153" t="n">
        <f aca="false">$O$709*$H$709</f>
        <v>0</v>
      </c>
      <c r="Q709" s="153" t="n">
        <v>2.45329</v>
      </c>
      <c r="R709" s="153" t="n">
        <f aca="false">$Q$709*$H$709</f>
        <v>16.40269694</v>
      </c>
      <c r="S709" s="153" t="n">
        <v>0</v>
      </c>
      <c r="T709" s="154" t="n">
        <f aca="false">$S$709*$H$709</f>
        <v>0</v>
      </c>
      <c r="AR709" s="99" t="s">
        <v>159</v>
      </c>
      <c r="AT709" s="99" t="s">
        <v>154</v>
      </c>
      <c r="AU709" s="99" t="s">
        <v>87</v>
      </c>
      <c r="AY709" s="99" t="s">
        <v>152</v>
      </c>
      <c r="BE709" s="155" t="n">
        <f aca="false">IF($N$709="základní",$J$709,0)</f>
        <v>0</v>
      </c>
      <c r="BF709" s="155" t="n">
        <f aca="false">IF($N$709="snížená",$J$709,0)</f>
        <v>0</v>
      </c>
      <c r="BG709" s="155" t="n">
        <f aca="false">IF($N$709="zákl. přenesená",$J$709,0)</f>
        <v>0</v>
      </c>
      <c r="BH709" s="155" t="n">
        <f aca="false">IF($N$709="sníž. přenesená",$J$709,0)</f>
        <v>0</v>
      </c>
      <c r="BI709" s="155" t="n">
        <f aca="false">IF($N$709="nulová",$J$709,0)</f>
        <v>0</v>
      </c>
      <c r="BJ709" s="99" t="s">
        <v>25</v>
      </c>
      <c r="BK709" s="155" t="n">
        <f aca="false">ROUND($I$709*$H$709,2)</f>
        <v>0</v>
      </c>
      <c r="BL709" s="99" t="s">
        <v>159</v>
      </c>
      <c r="BM709" s="99" t="s">
        <v>965</v>
      </c>
    </row>
    <row r="710" s="12" customFormat="true" ht="15.75" hidden="false" customHeight="true" outlineLevel="0" collapsed="false">
      <c r="B710" s="156"/>
      <c r="D710" s="157" t="s">
        <v>161</v>
      </c>
      <c r="E710" s="158"/>
      <c r="F710" s="158" t="s">
        <v>966</v>
      </c>
      <c r="H710" s="159"/>
      <c r="L710" s="156"/>
      <c r="M710" s="160"/>
      <c r="T710" s="161"/>
      <c r="AT710" s="159" t="s">
        <v>161</v>
      </c>
      <c r="AU710" s="159" t="s">
        <v>87</v>
      </c>
      <c r="AV710" s="159" t="s">
        <v>25</v>
      </c>
      <c r="AW710" s="159" t="s">
        <v>93</v>
      </c>
      <c r="AX710" s="159" t="s">
        <v>76</v>
      </c>
      <c r="AY710" s="159" t="s">
        <v>152</v>
      </c>
    </row>
    <row r="711" s="12" customFormat="true" ht="15.75" hidden="false" customHeight="true" outlineLevel="0" collapsed="false">
      <c r="B711" s="156"/>
      <c r="D711" s="162" t="s">
        <v>161</v>
      </c>
      <c r="E711" s="159"/>
      <c r="F711" s="158" t="s">
        <v>967</v>
      </c>
      <c r="H711" s="159"/>
      <c r="L711" s="156"/>
      <c r="M711" s="160"/>
      <c r="T711" s="161"/>
      <c r="AT711" s="159" t="s">
        <v>161</v>
      </c>
      <c r="AU711" s="159" t="s">
        <v>87</v>
      </c>
      <c r="AV711" s="159" t="s">
        <v>25</v>
      </c>
      <c r="AW711" s="159" t="s">
        <v>93</v>
      </c>
      <c r="AX711" s="159" t="s">
        <v>76</v>
      </c>
      <c r="AY711" s="159" t="s">
        <v>152</v>
      </c>
    </row>
    <row r="712" s="12" customFormat="true" ht="15.75" hidden="false" customHeight="true" outlineLevel="0" collapsed="false">
      <c r="B712" s="163"/>
      <c r="D712" s="162" t="s">
        <v>161</v>
      </c>
      <c r="E712" s="164"/>
      <c r="F712" s="165" t="s">
        <v>968</v>
      </c>
      <c r="H712" s="166" t="n">
        <v>1.898</v>
      </c>
      <c r="L712" s="163"/>
      <c r="M712" s="167"/>
      <c r="T712" s="168"/>
      <c r="AT712" s="164" t="s">
        <v>161</v>
      </c>
      <c r="AU712" s="164" t="s">
        <v>87</v>
      </c>
      <c r="AV712" s="164" t="s">
        <v>87</v>
      </c>
      <c r="AW712" s="164" t="s">
        <v>93</v>
      </c>
      <c r="AX712" s="164" t="s">
        <v>76</v>
      </c>
      <c r="AY712" s="164" t="s">
        <v>152</v>
      </c>
    </row>
    <row r="713" s="12" customFormat="true" ht="15.75" hidden="false" customHeight="true" outlineLevel="0" collapsed="false">
      <c r="B713" s="163"/>
      <c r="D713" s="162" t="s">
        <v>161</v>
      </c>
      <c r="E713" s="164"/>
      <c r="F713" s="165" t="s">
        <v>969</v>
      </c>
      <c r="H713" s="166" t="n">
        <v>4.788</v>
      </c>
      <c r="L713" s="163"/>
      <c r="M713" s="167"/>
      <c r="T713" s="168"/>
      <c r="AT713" s="164" t="s">
        <v>161</v>
      </c>
      <c r="AU713" s="164" t="s">
        <v>87</v>
      </c>
      <c r="AV713" s="164" t="s">
        <v>87</v>
      </c>
      <c r="AW713" s="164" t="s">
        <v>93</v>
      </c>
      <c r="AX713" s="164" t="s">
        <v>76</v>
      </c>
      <c r="AY713" s="164" t="s">
        <v>152</v>
      </c>
    </row>
    <row r="714" s="12" customFormat="true" ht="15.75" hidden="false" customHeight="true" outlineLevel="0" collapsed="false">
      <c r="B714" s="169"/>
      <c r="D714" s="162" t="s">
        <v>161</v>
      </c>
      <c r="E714" s="170"/>
      <c r="F714" s="171" t="s">
        <v>181</v>
      </c>
      <c r="H714" s="172" t="n">
        <v>6.686</v>
      </c>
      <c r="L714" s="169"/>
      <c r="M714" s="173"/>
      <c r="T714" s="174"/>
      <c r="AT714" s="170" t="s">
        <v>161</v>
      </c>
      <c r="AU714" s="170" t="s">
        <v>87</v>
      </c>
      <c r="AV714" s="170" t="s">
        <v>159</v>
      </c>
      <c r="AW714" s="170" t="s">
        <v>93</v>
      </c>
      <c r="AX714" s="170" t="s">
        <v>25</v>
      </c>
      <c r="AY714" s="170" t="s">
        <v>152</v>
      </c>
    </row>
    <row r="715" s="12" customFormat="true" ht="15.75" hidden="false" customHeight="true" outlineLevel="0" collapsed="false">
      <c r="B715" s="33"/>
      <c r="C715" s="144" t="s">
        <v>970</v>
      </c>
      <c r="D715" s="144" t="s">
        <v>154</v>
      </c>
      <c r="E715" s="145" t="s">
        <v>971</v>
      </c>
      <c r="F715" s="146" t="s">
        <v>972</v>
      </c>
      <c r="G715" s="147" t="s">
        <v>157</v>
      </c>
      <c r="H715" s="148" t="n">
        <v>13.372</v>
      </c>
      <c r="I715" s="149"/>
      <c r="J715" s="150" t="n">
        <f aca="false">ROUND($I$715*$H$715,2)</f>
        <v>0</v>
      </c>
      <c r="K715" s="146" t="s">
        <v>158</v>
      </c>
      <c r="L715" s="33"/>
      <c r="M715" s="151"/>
      <c r="N715" s="152" t="s">
        <v>47</v>
      </c>
      <c r="P715" s="153" t="n">
        <f aca="false">$O$715*$H$715</f>
        <v>0</v>
      </c>
      <c r="Q715" s="153" t="n">
        <v>0</v>
      </c>
      <c r="R715" s="153" t="n">
        <f aca="false">$Q$715*$H$715</f>
        <v>0</v>
      </c>
      <c r="S715" s="153" t="n">
        <v>0</v>
      </c>
      <c r="T715" s="154" t="n">
        <f aca="false">$S$715*$H$715</f>
        <v>0</v>
      </c>
      <c r="AR715" s="99" t="s">
        <v>159</v>
      </c>
      <c r="AT715" s="99" t="s">
        <v>154</v>
      </c>
      <c r="AU715" s="99" t="s">
        <v>87</v>
      </c>
      <c r="AY715" s="12" t="s">
        <v>152</v>
      </c>
      <c r="BE715" s="155" t="n">
        <f aca="false">IF($N$715="základní",$J$715,0)</f>
        <v>0</v>
      </c>
      <c r="BF715" s="155" t="n">
        <f aca="false">IF($N$715="snížená",$J$715,0)</f>
        <v>0</v>
      </c>
      <c r="BG715" s="155" t="n">
        <f aca="false">IF($N$715="zákl. přenesená",$J$715,0)</f>
        <v>0</v>
      </c>
      <c r="BH715" s="155" t="n">
        <f aca="false">IF($N$715="sníž. přenesená",$J$715,0)</f>
        <v>0</v>
      </c>
      <c r="BI715" s="155" t="n">
        <f aca="false">IF($N$715="nulová",$J$715,0)</f>
        <v>0</v>
      </c>
      <c r="BJ715" s="99" t="s">
        <v>25</v>
      </c>
      <c r="BK715" s="155" t="n">
        <f aca="false">ROUND($I$715*$H$715,2)</f>
        <v>0</v>
      </c>
      <c r="BL715" s="99" t="s">
        <v>159</v>
      </c>
      <c r="BM715" s="99" t="s">
        <v>973</v>
      </c>
    </row>
    <row r="716" s="12" customFormat="true" ht="15.75" hidden="false" customHeight="true" outlineLevel="0" collapsed="false">
      <c r="B716" s="156"/>
      <c r="D716" s="157" t="s">
        <v>161</v>
      </c>
      <c r="E716" s="158"/>
      <c r="F716" s="158" t="s">
        <v>974</v>
      </c>
      <c r="H716" s="159"/>
      <c r="L716" s="156"/>
      <c r="M716" s="160"/>
      <c r="T716" s="161"/>
      <c r="AT716" s="159" t="s">
        <v>161</v>
      </c>
      <c r="AU716" s="159" t="s">
        <v>87</v>
      </c>
      <c r="AV716" s="159" t="s">
        <v>25</v>
      </c>
      <c r="AW716" s="159" t="s">
        <v>93</v>
      </c>
      <c r="AX716" s="159" t="s">
        <v>76</v>
      </c>
      <c r="AY716" s="159" t="s">
        <v>152</v>
      </c>
    </row>
    <row r="717" s="12" customFormat="true" ht="15.75" hidden="false" customHeight="true" outlineLevel="0" collapsed="false">
      <c r="B717" s="156"/>
      <c r="D717" s="162" t="s">
        <v>161</v>
      </c>
      <c r="E717" s="159"/>
      <c r="F717" s="158" t="s">
        <v>975</v>
      </c>
      <c r="H717" s="159"/>
      <c r="L717" s="156"/>
      <c r="M717" s="160"/>
      <c r="T717" s="161"/>
      <c r="AT717" s="159" t="s">
        <v>161</v>
      </c>
      <c r="AU717" s="159" t="s">
        <v>87</v>
      </c>
      <c r="AV717" s="159" t="s">
        <v>25</v>
      </c>
      <c r="AW717" s="159" t="s">
        <v>93</v>
      </c>
      <c r="AX717" s="159" t="s">
        <v>76</v>
      </c>
      <c r="AY717" s="159" t="s">
        <v>152</v>
      </c>
    </row>
    <row r="718" s="12" customFormat="true" ht="15.75" hidden="false" customHeight="true" outlineLevel="0" collapsed="false">
      <c r="B718" s="163"/>
      <c r="D718" s="162" t="s">
        <v>161</v>
      </c>
      <c r="E718" s="164"/>
      <c r="F718" s="165" t="s">
        <v>976</v>
      </c>
      <c r="H718" s="166" t="n">
        <v>13.372</v>
      </c>
      <c r="L718" s="163"/>
      <c r="M718" s="167"/>
      <c r="T718" s="168"/>
      <c r="AT718" s="164" t="s">
        <v>161</v>
      </c>
      <c r="AU718" s="164" t="s">
        <v>87</v>
      </c>
      <c r="AV718" s="164" t="s">
        <v>87</v>
      </c>
      <c r="AW718" s="164" t="s">
        <v>93</v>
      </c>
      <c r="AX718" s="164" t="s">
        <v>25</v>
      </c>
      <c r="AY718" s="164" t="s">
        <v>152</v>
      </c>
    </row>
    <row r="719" s="12" customFormat="true" ht="15.75" hidden="false" customHeight="true" outlineLevel="0" collapsed="false">
      <c r="B719" s="33"/>
      <c r="C719" s="144" t="s">
        <v>977</v>
      </c>
      <c r="D719" s="144" t="s">
        <v>154</v>
      </c>
      <c r="E719" s="145" t="s">
        <v>978</v>
      </c>
      <c r="F719" s="146" t="s">
        <v>979</v>
      </c>
      <c r="G719" s="147" t="s">
        <v>277</v>
      </c>
      <c r="H719" s="148" t="n">
        <v>0.063</v>
      </c>
      <c r="I719" s="149"/>
      <c r="J719" s="150" t="n">
        <f aca="false">ROUND($I$719*$H$719,2)</f>
        <v>0</v>
      </c>
      <c r="K719" s="146" t="s">
        <v>158</v>
      </c>
      <c r="L719" s="33"/>
      <c r="M719" s="151"/>
      <c r="N719" s="152" t="s">
        <v>47</v>
      </c>
      <c r="P719" s="153" t="n">
        <f aca="false">$O$719*$H$719</f>
        <v>0</v>
      </c>
      <c r="Q719" s="153" t="n">
        <v>1.04143</v>
      </c>
      <c r="R719" s="153" t="n">
        <f aca="false">$Q$719*$H$719</f>
        <v>0.06561009</v>
      </c>
      <c r="S719" s="153" t="n">
        <v>0</v>
      </c>
      <c r="T719" s="154" t="n">
        <f aca="false">$S$719*$H$719</f>
        <v>0</v>
      </c>
      <c r="AR719" s="99" t="s">
        <v>159</v>
      </c>
      <c r="AT719" s="99" t="s">
        <v>154</v>
      </c>
      <c r="AU719" s="99" t="s">
        <v>87</v>
      </c>
      <c r="AY719" s="12" t="s">
        <v>152</v>
      </c>
      <c r="BE719" s="155" t="n">
        <f aca="false">IF($N$719="základní",$J$719,0)</f>
        <v>0</v>
      </c>
      <c r="BF719" s="155" t="n">
        <f aca="false">IF($N$719="snížená",$J$719,0)</f>
        <v>0</v>
      </c>
      <c r="BG719" s="155" t="n">
        <f aca="false">IF($N$719="zákl. přenesená",$J$719,0)</f>
        <v>0</v>
      </c>
      <c r="BH719" s="155" t="n">
        <f aca="false">IF($N$719="sníž. přenesená",$J$719,0)</f>
        <v>0</v>
      </c>
      <c r="BI719" s="155" t="n">
        <f aca="false">IF($N$719="nulová",$J$719,0)</f>
        <v>0</v>
      </c>
      <c r="BJ719" s="99" t="s">
        <v>25</v>
      </c>
      <c r="BK719" s="155" t="n">
        <f aca="false">ROUND($I$719*$H$719,2)</f>
        <v>0</v>
      </c>
      <c r="BL719" s="99" t="s">
        <v>159</v>
      </c>
      <c r="BM719" s="99" t="s">
        <v>980</v>
      </c>
    </row>
    <row r="720" s="12" customFormat="true" ht="15.75" hidden="false" customHeight="true" outlineLevel="0" collapsed="false">
      <c r="B720" s="156"/>
      <c r="D720" s="157" t="s">
        <v>161</v>
      </c>
      <c r="E720" s="158"/>
      <c r="F720" s="158" t="s">
        <v>981</v>
      </c>
      <c r="H720" s="159"/>
      <c r="L720" s="156"/>
      <c r="M720" s="160"/>
      <c r="T720" s="161"/>
      <c r="AT720" s="159" t="s">
        <v>161</v>
      </c>
      <c r="AU720" s="159" t="s">
        <v>87</v>
      </c>
      <c r="AV720" s="159" t="s">
        <v>25</v>
      </c>
      <c r="AW720" s="159" t="s">
        <v>93</v>
      </c>
      <c r="AX720" s="159" t="s">
        <v>76</v>
      </c>
      <c r="AY720" s="159" t="s">
        <v>152</v>
      </c>
    </row>
    <row r="721" s="12" customFormat="true" ht="15.75" hidden="false" customHeight="true" outlineLevel="0" collapsed="false">
      <c r="B721" s="163"/>
      <c r="D721" s="162" t="s">
        <v>161</v>
      </c>
      <c r="E721" s="164"/>
      <c r="F721" s="165" t="s">
        <v>982</v>
      </c>
      <c r="H721" s="166" t="n">
        <v>0.063</v>
      </c>
      <c r="L721" s="163"/>
      <c r="M721" s="167"/>
      <c r="T721" s="168"/>
      <c r="AT721" s="164" t="s">
        <v>161</v>
      </c>
      <c r="AU721" s="164" t="s">
        <v>87</v>
      </c>
      <c r="AV721" s="164" t="s">
        <v>87</v>
      </c>
      <c r="AW721" s="164" t="s">
        <v>93</v>
      </c>
      <c r="AX721" s="164" t="s">
        <v>25</v>
      </c>
      <c r="AY721" s="164" t="s">
        <v>152</v>
      </c>
    </row>
    <row r="722" s="12" customFormat="true" ht="15.75" hidden="false" customHeight="true" outlineLevel="0" collapsed="false">
      <c r="B722" s="33"/>
      <c r="C722" s="144" t="s">
        <v>983</v>
      </c>
      <c r="D722" s="144" t="s">
        <v>154</v>
      </c>
      <c r="E722" s="145" t="s">
        <v>984</v>
      </c>
      <c r="F722" s="146" t="s">
        <v>985</v>
      </c>
      <c r="G722" s="147" t="s">
        <v>277</v>
      </c>
      <c r="H722" s="148" t="n">
        <v>0.46</v>
      </c>
      <c r="I722" s="149"/>
      <c r="J722" s="150" t="n">
        <f aca="false">ROUND($I$722*$H$722,2)</f>
        <v>0</v>
      </c>
      <c r="K722" s="146" t="s">
        <v>158</v>
      </c>
      <c r="L722" s="33"/>
      <c r="M722" s="151"/>
      <c r="N722" s="152" t="s">
        <v>47</v>
      </c>
      <c r="P722" s="153" t="n">
        <f aca="false">$O$722*$H$722</f>
        <v>0</v>
      </c>
      <c r="Q722" s="153" t="n">
        <v>1.05306</v>
      </c>
      <c r="R722" s="153" t="n">
        <f aca="false">$Q$722*$H$722</f>
        <v>0.4844076</v>
      </c>
      <c r="S722" s="153" t="n">
        <v>0</v>
      </c>
      <c r="T722" s="154" t="n">
        <f aca="false">$S$722*$H$722</f>
        <v>0</v>
      </c>
      <c r="AR722" s="99" t="s">
        <v>159</v>
      </c>
      <c r="AT722" s="99" t="s">
        <v>154</v>
      </c>
      <c r="AU722" s="99" t="s">
        <v>87</v>
      </c>
      <c r="AY722" s="12" t="s">
        <v>152</v>
      </c>
      <c r="BE722" s="155" t="n">
        <f aca="false">IF($N$722="základní",$J$722,0)</f>
        <v>0</v>
      </c>
      <c r="BF722" s="155" t="n">
        <f aca="false">IF($N$722="snížená",$J$722,0)</f>
        <v>0</v>
      </c>
      <c r="BG722" s="155" t="n">
        <f aca="false">IF($N$722="zákl. přenesená",$J$722,0)</f>
        <v>0</v>
      </c>
      <c r="BH722" s="155" t="n">
        <f aca="false">IF($N$722="sníž. přenesená",$J$722,0)</f>
        <v>0</v>
      </c>
      <c r="BI722" s="155" t="n">
        <f aca="false">IF($N$722="nulová",$J$722,0)</f>
        <v>0</v>
      </c>
      <c r="BJ722" s="99" t="s">
        <v>25</v>
      </c>
      <c r="BK722" s="155" t="n">
        <f aca="false">ROUND($I$722*$H$722,2)</f>
        <v>0</v>
      </c>
      <c r="BL722" s="99" t="s">
        <v>159</v>
      </c>
      <c r="BM722" s="99" t="s">
        <v>986</v>
      </c>
    </row>
    <row r="723" s="12" customFormat="true" ht="15.75" hidden="false" customHeight="true" outlineLevel="0" collapsed="false">
      <c r="B723" s="156"/>
      <c r="D723" s="157" t="s">
        <v>161</v>
      </c>
      <c r="E723" s="158"/>
      <c r="F723" s="158" t="s">
        <v>974</v>
      </c>
      <c r="H723" s="159"/>
      <c r="L723" s="156"/>
      <c r="M723" s="160"/>
      <c r="T723" s="161"/>
      <c r="AT723" s="159" t="s">
        <v>161</v>
      </c>
      <c r="AU723" s="159" t="s">
        <v>87</v>
      </c>
      <c r="AV723" s="159" t="s">
        <v>25</v>
      </c>
      <c r="AW723" s="159" t="s">
        <v>93</v>
      </c>
      <c r="AX723" s="159" t="s">
        <v>76</v>
      </c>
      <c r="AY723" s="159" t="s">
        <v>152</v>
      </c>
    </row>
    <row r="724" s="12" customFormat="true" ht="15.75" hidden="false" customHeight="true" outlineLevel="0" collapsed="false">
      <c r="B724" s="156"/>
      <c r="D724" s="162" t="s">
        <v>161</v>
      </c>
      <c r="E724" s="159"/>
      <c r="F724" s="158" t="s">
        <v>987</v>
      </c>
      <c r="H724" s="159"/>
      <c r="L724" s="156"/>
      <c r="M724" s="160"/>
      <c r="T724" s="161"/>
      <c r="AT724" s="159" t="s">
        <v>161</v>
      </c>
      <c r="AU724" s="159" t="s">
        <v>87</v>
      </c>
      <c r="AV724" s="159" t="s">
        <v>25</v>
      </c>
      <c r="AW724" s="159" t="s">
        <v>93</v>
      </c>
      <c r="AX724" s="159" t="s">
        <v>76</v>
      </c>
      <c r="AY724" s="159" t="s">
        <v>152</v>
      </c>
    </row>
    <row r="725" s="12" customFormat="true" ht="15.75" hidden="false" customHeight="true" outlineLevel="0" collapsed="false">
      <c r="B725" s="163"/>
      <c r="D725" s="162" t="s">
        <v>161</v>
      </c>
      <c r="E725" s="164"/>
      <c r="F725" s="165" t="s">
        <v>988</v>
      </c>
      <c r="H725" s="166" t="n">
        <v>0.131</v>
      </c>
      <c r="L725" s="163"/>
      <c r="M725" s="167"/>
      <c r="T725" s="168"/>
      <c r="AT725" s="164" t="s">
        <v>161</v>
      </c>
      <c r="AU725" s="164" t="s">
        <v>87</v>
      </c>
      <c r="AV725" s="164" t="s">
        <v>87</v>
      </c>
      <c r="AW725" s="164" t="s">
        <v>93</v>
      </c>
      <c r="AX725" s="164" t="s">
        <v>76</v>
      </c>
      <c r="AY725" s="164" t="s">
        <v>152</v>
      </c>
    </row>
    <row r="726" s="12" customFormat="true" ht="15.75" hidden="false" customHeight="true" outlineLevel="0" collapsed="false">
      <c r="B726" s="156"/>
      <c r="D726" s="162" t="s">
        <v>161</v>
      </c>
      <c r="E726" s="159"/>
      <c r="F726" s="158" t="s">
        <v>989</v>
      </c>
      <c r="H726" s="159"/>
      <c r="L726" s="156"/>
      <c r="M726" s="160"/>
      <c r="T726" s="161"/>
      <c r="AT726" s="159" t="s">
        <v>161</v>
      </c>
      <c r="AU726" s="159" t="s">
        <v>87</v>
      </c>
      <c r="AV726" s="159" t="s">
        <v>25</v>
      </c>
      <c r="AW726" s="159" t="s">
        <v>93</v>
      </c>
      <c r="AX726" s="159" t="s">
        <v>76</v>
      </c>
      <c r="AY726" s="159" t="s">
        <v>152</v>
      </c>
    </row>
    <row r="727" s="12" customFormat="true" ht="15.75" hidden="false" customHeight="true" outlineLevel="0" collapsed="false">
      <c r="B727" s="163"/>
      <c r="D727" s="162" t="s">
        <v>161</v>
      </c>
      <c r="E727" s="164"/>
      <c r="F727" s="165" t="s">
        <v>990</v>
      </c>
      <c r="H727" s="166" t="n">
        <v>0.329</v>
      </c>
      <c r="L727" s="163"/>
      <c r="M727" s="167"/>
      <c r="T727" s="168"/>
      <c r="AT727" s="164" t="s">
        <v>161</v>
      </c>
      <c r="AU727" s="164" t="s">
        <v>87</v>
      </c>
      <c r="AV727" s="164" t="s">
        <v>87</v>
      </c>
      <c r="AW727" s="164" t="s">
        <v>93</v>
      </c>
      <c r="AX727" s="164" t="s">
        <v>76</v>
      </c>
      <c r="AY727" s="164" t="s">
        <v>152</v>
      </c>
    </row>
    <row r="728" s="12" customFormat="true" ht="15.75" hidden="false" customHeight="true" outlineLevel="0" collapsed="false">
      <c r="B728" s="169"/>
      <c r="D728" s="162" t="s">
        <v>161</v>
      </c>
      <c r="E728" s="170"/>
      <c r="F728" s="171" t="s">
        <v>181</v>
      </c>
      <c r="H728" s="172" t="n">
        <v>0.46</v>
      </c>
      <c r="L728" s="169"/>
      <c r="M728" s="173"/>
      <c r="T728" s="174"/>
      <c r="AT728" s="170" t="s">
        <v>161</v>
      </c>
      <c r="AU728" s="170" t="s">
        <v>87</v>
      </c>
      <c r="AV728" s="170" t="s">
        <v>159</v>
      </c>
      <c r="AW728" s="170" t="s">
        <v>93</v>
      </c>
      <c r="AX728" s="170" t="s">
        <v>25</v>
      </c>
      <c r="AY728" s="170" t="s">
        <v>152</v>
      </c>
    </row>
    <row r="729" s="12" customFormat="true" ht="15.75" hidden="false" customHeight="true" outlineLevel="0" collapsed="false">
      <c r="B729" s="33"/>
      <c r="C729" s="144" t="s">
        <v>991</v>
      </c>
      <c r="D729" s="144" t="s">
        <v>154</v>
      </c>
      <c r="E729" s="145" t="s">
        <v>992</v>
      </c>
      <c r="F729" s="146" t="s">
        <v>993</v>
      </c>
      <c r="G729" s="147" t="s">
        <v>325</v>
      </c>
      <c r="H729" s="148" t="n">
        <v>2.5</v>
      </c>
      <c r="I729" s="149"/>
      <c r="J729" s="150" t="n">
        <f aca="false">ROUND($I$729*$H$729,2)</f>
        <v>0</v>
      </c>
      <c r="K729" s="146" t="s">
        <v>158</v>
      </c>
      <c r="L729" s="33"/>
      <c r="M729" s="151"/>
      <c r="N729" s="152" t="s">
        <v>47</v>
      </c>
      <c r="P729" s="153" t="n">
        <f aca="false">$O$729*$H$729</f>
        <v>0</v>
      </c>
      <c r="Q729" s="153" t="n">
        <v>0.01352</v>
      </c>
      <c r="R729" s="153" t="n">
        <f aca="false">$Q$729*$H$729</f>
        <v>0.0338</v>
      </c>
      <c r="S729" s="153" t="n">
        <v>0</v>
      </c>
      <c r="T729" s="154" t="n">
        <f aca="false">$S$729*$H$729</f>
        <v>0</v>
      </c>
      <c r="AR729" s="99" t="s">
        <v>159</v>
      </c>
      <c r="AT729" s="99" t="s">
        <v>154</v>
      </c>
      <c r="AU729" s="99" t="s">
        <v>87</v>
      </c>
      <c r="AY729" s="12" t="s">
        <v>152</v>
      </c>
      <c r="BE729" s="155" t="n">
        <f aca="false">IF($N$729="základní",$J$729,0)</f>
        <v>0</v>
      </c>
      <c r="BF729" s="155" t="n">
        <f aca="false">IF($N$729="snížená",$J$729,0)</f>
        <v>0</v>
      </c>
      <c r="BG729" s="155" t="n">
        <f aca="false">IF($N$729="zákl. přenesená",$J$729,0)</f>
        <v>0</v>
      </c>
      <c r="BH729" s="155" t="n">
        <f aca="false">IF($N$729="sníž. přenesená",$J$729,0)</f>
        <v>0</v>
      </c>
      <c r="BI729" s="155" t="n">
        <f aca="false">IF($N$729="nulová",$J$729,0)</f>
        <v>0</v>
      </c>
      <c r="BJ729" s="99" t="s">
        <v>25</v>
      </c>
      <c r="BK729" s="155" t="n">
        <f aca="false">ROUND($I$729*$H$729,2)</f>
        <v>0</v>
      </c>
      <c r="BL729" s="99" t="s">
        <v>159</v>
      </c>
      <c r="BM729" s="99" t="s">
        <v>994</v>
      </c>
    </row>
    <row r="730" s="12" customFormat="true" ht="15.75" hidden="false" customHeight="true" outlineLevel="0" collapsed="false">
      <c r="B730" s="163"/>
      <c r="D730" s="157" t="s">
        <v>161</v>
      </c>
      <c r="E730" s="165"/>
      <c r="F730" s="165" t="s">
        <v>995</v>
      </c>
      <c r="H730" s="166" t="n">
        <v>2.5</v>
      </c>
      <c r="L730" s="163"/>
      <c r="M730" s="167"/>
      <c r="T730" s="168"/>
      <c r="AT730" s="164" t="s">
        <v>161</v>
      </c>
      <c r="AU730" s="164" t="s">
        <v>87</v>
      </c>
      <c r="AV730" s="164" t="s">
        <v>87</v>
      </c>
      <c r="AW730" s="164" t="s">
        <v>93</v>
      </c>
      <c r="AX730" s="164" t="s">
        <v>25</v>
      </c>
      <c r="AY730" s="164" t="s">
        <v>152</v>
      </c>
    </row>
    <row r="731" s="12" customFormat="true" ht="15.75" hidden="false" customHeight="true" outlineLevel="0" collapsed="false">
      <c r="B731" s="33"/>
      <c r="C731" s="144" t="s">
        <v>996</v>
      </c>
      <c r="D731" s="144" t="s">
        <v>154</v>
      </c>
      <c r="E731" s="145" t="s">
        <v>997</v>
      </c>
      <c r="F731" s="146" t="s">
        <v>998</v>
      </c>
      <c r="G731" s="147" t="s">
        <v>325</v>
      </c>
      <c r="H731" s="148" t="n">
        <v>2.5</v>
      </c>
      <c r="I731" s="149"/>
      <c r="J731" s="150" t="n">
        <f aca="false">ROUND($I$731*$H$731,2)</f>
        <v>0</v>
      </c>
      <c r="K731" s="146" t="s">
        <v>158</v>
      </c>
      <c r="L731" s="33"/>
      <c r="M731" s="151"/>
      <c r="N731" s="152" t="s">
        <v>47</v>
      </c>
      <c r="P731" s="153" t="n">
        <f aca="false">$O$731*$H$731</f>
        <v>0</v>
      </c>
      <c r="Q731" s="153" t="n">
        <v>0</v>
      </c>
      <c r="R731" s="153" t="n">
        <f aca="false">$Q$731*$H$731</f>
        <v>0</v>
      </c>
      <c r="S731" s="153" t="n">
        <v>0</v>
      </c>
      <c r="T731" s="154" t="n">
        <f aca="false">$S$731*$H$731</f>
        <v>0</v>
      </c>
      <c r="AR731" s="99" t="s">
        <v>159</v>
      </c>
      <c r="AT731" s="99" t="s">
        <v>154</v>
      </c>
      <c r="AU731" s="99" t="s">
        <v>87</v>
      </c>
      <c r="AY731" s="12" t="s">
        <v>152</v>
      </c>
      <c r="BE731" s="155" t="n">
        <f aca="false">IF($N$731="základní",$J$731,0)</f>
        <v>0</v>
      </c>
      <c r="BF731" s="155" t="n">
        <f aca="false">IF($N$731="snížená",$J$731,0)</f>
        <v>0</v>
      </c>
      <c r="BG731" s="155" t="n">
        <f aca="false">IF($N$731="zákl. přenesená",$J$731,0)</f>
        <v>0</v>
      </c>
      <c r="BH731" s="155" t="n">
        <f aca="false">IF($N$731="sníž. přenesená",$J$731,0)</f>
        <v>0</v>
      </c>
      <c r="BI731" s="155" t="n">
        <f aca="false">IF($N$731="nulová",$J$731,0)</f>
        <v>0</v>
      </c>
      <c r="BJ731" s="99" t="s">
        <v>25</v>
      </c>
      <c r="BK731" s="155" t="n">
        <f aca="false">ROUND($I$731*$H$731,2)</f>
        <v>0</v>
      </c>
      <c r="BL731" s="99" t="s">
        <v>159</v>
      </c>
      <c r="BM731" s="99" t="s">
        <v>999</v>
      </c>
    </row>
    <row r="732" s="12" customFormat="true" ht="15.75" hidden="false" customHeight="true" outlineLevel="0" collapsed="false">
      <c r="B732" s="33"/>
      <c r="C732" s="147" t="s">
        <v>1000</v>
      </c>
      <c r="D732" s="147" t="s">
        <v>154</v>
      </c>
      <c r="E732" s="145" t="s">
        <v>1001</v>
      </c>
      <c r="F732" s="146" t="s">
        <v>1002</v>
      </c>
      <c r="G732" s="147" t="s">
        <v>325</v>
      </c>
      <c r="H732" s="148" t="n">
        <v>40.1</v>
      </c>
      <c r="I732" s="149"/>
      <c r="J732" s="150" t="n">
        <f aca="false">ROUND($I$732*$H$732,2)</f>
        <v>0</v>
      </c>
      <c r="K732" s="146"/>
      <c r="L732" s="33"/>
      <c r="M732" s="151"/>
      <c r="N732" s="152" t="s">
        <v>47</v>
      </c>
      <c r="P732" s="153" t="n">
        <f aca="false">$O$732*$H$732</f>
        <v>0</v>
      </c>
      <c r="Q732" s="153" t="n">
        <v>0.105</v>
      </c>
      <c r="R732" s="153" t="n">
        <f aca="false">$Q$732*$H$732</f>
        <v>4.2105</v>
      </c>
      <c r="S732" s="153" t="n">
        <v>0</v>
      </c>
      <c r="T732" s="154" t="n">
        <f aca="false">$S$732*$H$732</f>
        <v>0</v>
      </c>
      <c r="AR732" s="99" t="s">
        <v>159</v>
      </c>
      <c r="AT732" s="99" t="s">
        <v>154</v>
      </c>
      <c r="AU732" s="99" t="s">
        <v>87</v>
      </c>
      <c r="AY732" s="99" t="s">
        <v>152</v>
      </c>
      <c r="BE732" s="155" t="n">
        <f aca="false">IF($N$732="základní",$J$732,0)</f>
        <v>0</v>
      </c>
      <c r="BF732" s="155" t="n">
        <f aca="false">IF($N$732="snížená",$J$732,0)</f>
        <v>0</v>
      </c>
      <c r="BG732" s="155" t="n">
        <f aca="false">IF($N$732="zákl. přenesená",$J$732,0)</f>
        <v>0</v>
      </c>
      <c r="BH732" s="155" t="n">
        <f aca="false">IF($N$732="sníž. přenesená",$J$732,0)</f>
        <v>0</v>
      </c>
      <c r="BI732" s="155" t="n">
        <f aca="false">IF($N$732="nulová",$J$732,0)</f>
        <v>0</v>
      </c>
      <c r="BJ732" s="99" t="s">
        <v>25</v>
      </c>
      <c r="BK732" s="155" t="n">
        <f aca="false">ROUND($I$732*$H$732,2)</f>
        <v>0</v>
      </c>
      <c r="BL732" s="99" t="s">
        <v>159</v>
      </c>
      <c r="BM732" s="99" t="s">
        <v>1003</v>
      </c>
    </row>
    <row r="733" s="12" customFormat="true" ht="15.75" hidden="false" customHeight="true" outlineLevel="0" collapsed="false">
      <c r="B733" s="156"/>
      <c r="D733" s="157" t="s">
        <v>161</v>
      </c>
      <c r="E733" s="158"/>
      <c r="F733" s="158" t="s">
        <v>966</v>
      </c>
      <c r="H733" s="159"/>
      <c r="L733" s="156"/>
      <c r="M733" s="160"/>
      <c r="T733" s="161"/>
      <c r="AT733" s="159" t="s">
        <v>161</v>
      </c>
      <c r="AU733" s="159" t="s">
        <v>87</v>
      </c>
      <c r="AV733" s="159" t="s">
        <v>25</v>
      </c>
      <c r="AW733" s="159" t="s">
        <v>93</v>
      </c>
      <c r="AX733" s="159" t="s">
        <v>76</v>
      </c>
      <c r="AY733" s="159" t="s">
        <v>152</v>
      </c>
    </row>
    <row r="734" s="12" customFormat="true" ht="15.75" hidden="false" customHeight="true" outlineLevel="0" collapsed="false">
      <c r="B734" s="163"/>
      <c r="D734" s="162" t="s">
        <v>161</v>
      </c>
      <c r="E734" s="164"/>
      <c r="F734" s="165" t="s">
        <v>1004</v>
      </c>
      <c r="H734" s="166" t="n">
        <v>40.1</v>
      </c>
      <c r="L734" s="163"/>
      <c r="M734" s="167"/>
      <c r="T734" s="168"/>
      <c r="AT734" s="164" t="s">
        <v>161</v>
      </c>
      <c r="AU734" s="164" t="s">
        <v>87</v>
      </c>
      <c r="AV734" s="164" t="s">
        <v>87</v>
      </c>
      <c r="AW734" s="164" t="s">
        <v>93</v>
      </c>
      <c r="AX734" s="164" t="s">
        <v>25</v>
      </c>
      <c r="AY734" s="164" t="s">
        <v>152</v>
      </c>
    </row>
    <row r="735" s="133" customFormat="true" ht="30.75" hidden="false" customHeight="true" outlineLevel="0" collapsed="false">
      <c r="B735" s="134"/>
      <c r="D735" s="135" t="s">
        <v>75</v>
      </c>
      <c r="E735" s="142" t="s">
        <v>608</v>
      </c>
      <c r="F735" s="142" t="s">
        <v>1005</v>
      </c>
      <c r="J735" s="143" t="n">
        <f aca="false">$BK$735</f>
        <v>0</v>
      </c>
      <c r="L735" s="134"/>
      <c r="M735" s="138"/>
      <c r="P735" s="139" t="n">
        <v>0</v>
      </c>
      <c r="R735" s="139" t="n">
        <v>0</v>
      </c>
      <c r="T735" s="140" t="n">
        <v>0</v>
      </c>
      <c r="AR735" s="135" t="s">
        <v>25</v>
      </c>
      <c r="AT735" s="135" t="s">
        <v>75</v>
      </c>
      <c r="AU735" s="135" t="s">
        <v>25</v>
      </c>
      <c r="AY735" s="135" t="s">
        <v>152</v>
      </c>
      <c r="BK735" s="141" t="n">
        <v>0</v>
      </c>
    </row>
    <row r="736" s="133" customFormat="true" ht="21" hidden="false" customHeight="true" outlineLevel="0" collapsed="false">
      <c r="B736" s="134"/>
      <c r="D736" s="135" t="s">
        <v>75</v>
      </c>
      <c r="E736" s="142" t="s">
        <v>796</v>
      </c>
      <c r="F736" s="142" t="s">
        <v>1006</v>
      </c>
      <c r="J736" s="143" t="n">
        <f aca="false">$BK$736</f>
        <v>0</v>
      </c>
      <c r="L736" s="134"/>
      <c r="M736" s="138"/>
      <c r="P736" s="139" t="n">
        <f aca="false">SUM($P$737:$P$745)</f>
        <v>0</v>
      </c>
      <c r="R736" s="139" t="n">
        <f aca="false">SUM($R$737:$R$745)</f>
        <v>0.007775</v>
      </c>
      <c r="T736" s="140" t="n">
        <f aca="false">SUM($T$737:$T$745)</f>
        <v>0</v>
      </c>
      <c r="AR736" s="135" t="s">
        <v>25</v>
      </c>
      <c r="AT736" s="135" t="s">
        <v>75</v>
      </c>
      <c r="AU736" s="135" t="s">
        <v>25</v>
      </c>
      <c r="AY736" s="135" t="s">
        <v>152</v>
      </c>
      <c r="BK736" s="141" t="n">
        <f aca="false">SUM($BK$737:$BK$745)</f>
        <v>0</v>
      </c>
    </row>
    <row r="737" s="12" customFormat="true" ht="15.75" hidden="false" customHeight="true" outlineLevel="0" collapsed="false">
      <c r="B737" s="33"/>
      <c r="C737" s="144" t="s">
        <v>1007</v>
      </c>
      <c r="D737" s="144" t="s">
        <v>154</v>
      </c>
      <c r="E737" s="145" t="s">
        <v>1008</v>
      </c>
      <c r="F737" s="146" t="s">
        <v>1009</v>
      </c>
      <c r="G737" s="147" t="s">
        <v>368</v>
      </c>
      <c r="H737" s="148" t="n">
        <v>4.5</v>
      </c>
      <c r="I737" s="149"/>
      <c r="J737" s="150" t="n">
        <f aca="false">ROUND($I$737*$H$737,2)</f>
        <v>0</v>
      </c>
      <c r="K737" s="146" t="s">
        <v>158</v>
      </c>
      <c r="L737" s="33"/>
      <c r="M737" s="151"/>
      <c r="N737" s="152" t="s">
        <v>47</v>
      </c>
      <c r="P737" s="153" t="n">
        <f aca="false">$O$737*$H$737</f>
        <v>0</v>
      </c>
      <c r="Q737" s="153" t="n">
        <v>0.00159</v>
      </c>
      <c r="R737" s="153" t="n">
        <f aca="false">$Q$737*$H$737</f>
        <v>0.007155</v>
      </c>
      <c r="S737" s="153" t="n">
        <v>0</v>
      </c>
      <c r="T737" s="154" t="n">
        <f aca="false">$S$737*$H$737</f>
        <v>0</v>
      </c>
      <c r="AR737" s="99" t="s">
        <v>159</v>
      </c>
      <c r="AT737" s="99" t="s">
        <v>154</v>
      </c>
      <c r="AU737" s="99" t="s">
        <v>87</v>
      </c>
      <c r="AY737" s="12" t="s">
        <v>152</v>
      </c>
      <c r="BE737" s="155" t="n">
        <f aca="false">IF($N$737="základní",$J$737,0)</f>
        <v>0</v>
      </c>
      <c r="BF737" s="155" t="n">
        <f aca="false">IF($N$737="snížená",$J$737,0)</f>
        <v>0</v>
      </c>
      <c r="BG737" s="155" t="n">
        <f aca="false">IF($N$737="zákl. přenesená",$J$737,0)</f>
        <v>0</v>
      </c>
      <c r="BH737" s="155" t="n">
        <f aca="false">IF($N$737="sníž. přenesená",$J$737,0)</f>
        <v>0</v>
      </c>
      <c r="BI737" s="155" t="n">
        <f aca="false">IF($N$737="nulová",$J$737,0)</f>
        <v>0</v>
      </c>
      <c r="BJ737" s="99" t="s">
        <v>25</v>
      </c>
      <c r="BK737" s="155" t="n">
        <f aca="false">ROUND($I$737*$H$737,2)</f>
        <v>0</v>
      </c>
      <c r="BL737" s="99" t="s">
        <v>159</v>
      </c>
      <c r="BM737" s="99" t="s">
        <v>1010</v>
      </c>
    </row>
    <row r="738" s="12" customFormat="true" ht="15.75" hidden="false" customHeight="true" outlineLevel="0" collapsed="false">
      <c r="B738" s="156"/>
      <c r="D738" s="157" t="s">
        <v>161</v>
      </c>
      <c r="E738" s="158"/>
      <c r="F738" s="158" t="s">
        <v>333</v>
      </c>
      <c r="H738" s="159"/>
      <c r="L738" s="156"/>
      <c r="M738" s="160"/>
      <c r="T738" s="161"/>
      <c r="AT738" s="159" t="s">
        <v>161</v>
      </c>
      <c r="AU738" s="159" t="s">
        <v>87</v>
      </c>
      <c r="AV738" s="159" t="s">
        <v>25</v>
      </c>
      <c r="AW738" s="159" t="s">
        <v>93</v>
      </c>
      <c r="AX738" s="159" t="s">
        <v>76</v>
      </c>
      <c r="AY738" s="159" t="s">
        <v>152</v>
      </c>
    </row>
    <row r="739" s="12" customFormat="true" ht="15.75" hidden="false" customHeight="true" outlineLevel="0" collapsed="false">
      <c r="B739" s="163"/>
      <c r="D739" s="162" t="s">
        <v>161</v>
      </c>
      <c r="E739" s="164"/>
      <c r="F739" s="165" t="s">
        <v>749</v>
      </c>
      <c r="H739" s="166" t="n">
        <v>4.5</v>
      </c>
      <c r="L739" s="163"/>
      <c r="M739" s="167"/>
      <c r="T739" s="168"/>
      <c r="AT739" s="164" t="s">
        <v>161</v>
      </c>
      <c r="AU739" s="164" t="s">
        <v>87</v>
      </c>
      <c r="AV739" s="164" t="s">
        <v>87</v>
      </c>
      <c r="AW739" s="164" t="s">
        <v>93</v>
      </c>
      <c r="AX739" s="164" t="s">
        <v>25</v>
      </c>
      <c r="AY739" s="164" t="s">
        <v>152</v>
      </c>
    </row>
    <row r="740" s="12" customFormat="true" ht="15.75" hidden="false" customHeight="true" outlineLevel="0" collapsed="false">
      <c r="B740" s="33"/>
      <c r="C740" s="144" t="s">
        <v>1011</v>
      </c>
      <c r="D740" s="144" t="s">
        <v>154</v>
      </c>
      <c r="E740" s="145" t="s">
        <v>1012</v>
      </c>
      <c r="F740" s="146" t="s">
        <v>1013</v>
      </c>
      <c r="G740" s="147" t="s">
        <v>487</v>
      </c>
      <c r="H740" s="148" t="n">
        <v>1</v>
      </c>
      <c r="I740" s="149"/>
      <c r="J740" s="150" t="n">
        <f aca="false">ROUND($I$740*$H$740,2)</f>
        <v>0</v>
      </c>
      <c r="K740" s="146" t="s">
        <v>158</v>
      </c>
      <c r="L740" s="33"/>
      <c r="M740" s="151"/>
      <c r="N740" s="152" t="s">
        <v>47</v>
      </c>
      <c r="P740" s="153" t="n">
        <f aca="false">$O$740*$H$740</f>
        <v>0</v>
      </c>
      <c r="Q740" s="153" t="n">
        <v>0</v>
      </c>
      <c r="R740" s="153" t="n">
        <f aca="false">$Q$740*$H$740</f>
        <v>0</v>
      </c>
      <c r="S740" s="153" t="n">
        <v>0</v>
      </c>
      <c r="T740" s="154" t="n">
        <f aca="false">$S$740*$H$740</f>
        <v>0</v>
      </c>
      <c r="AR740" s="99" t="s">
        <v>159</v>
      </c>
      <c r="AT740" s="99" t="s">
        <v>154</v>
      </c>
      <c r="AU740" s="99" t="s">
        <v>87</v>
      </c>
      <c r="AY740" s="12" t="s">
        <v>152</v>
      </c>
      <c r="BE740" s="155" t="n">
        <f aca="false">IF($N$740="základní",$J$740,0)</f>
        <v>0</v>
      </c>
      <c r="BF740" s="155" t="n">
        <f aca="false">IF($N$740="snížená",$J$740,0)</f>
        <v>0</v>
      </c>
      <c r="BG740" s="155" t="n">
        <f aca="false">IF($N$740="zákl. přenesená",$J$740,0)</f>
        <v>0</v>
      </c>
      <c r="BH740" s="155" t="n">
        <f aca="false">IF($N$740="sníž. přenesená",$J$740,0)</f>
        <v>0</v>
      </c>
      <c r="BI740" s="155" t="n">
        <f aca="false">IF($N$740="nulová",$J$740,0)</f>
        <v>0</v>
      </c>
      <c r="BJ740" s="99" t="s">
        <v>25</v>
      </c>
      <c r="BK740" s="155" t="n">
        <f aca="false">ROUND($I$740*$H$740,2)</f>
        <v>0</v>
      </c>
      <c r="BL740" s="99" t="s">
        <v>159</v>
      </c>
      <c r="BM740" s="99" t="s">
        <v>1014</v>
      </c>
    </row>
    <row r="741" s="12" customFormat="true" ht="15.75" hidden="false" customHeight="true" outlineLevel="0" collapsed="false">
      <c r="B741" s="156"/>
      <c r="D741" s="157" t="s">
        <v>161</v>
      </c>
      <c r="E741" s="158"/>
      <c r="F741" s="158" t="s">
        <v>333</v>
      </c>
      <c r="H741" s="159"/>
      <c r="L741" s="156"/>
      <c r="M741" s="160"/>
      <c r="T741" s="161"/>
      <c r="AT741" s="159" t="s">
        <v>161</v>
      </c>
      <c r="AU741" s="159" t="s">
        <v>87</v>
      </c>
      <c r="AV741" s="159" t="s">
        <v>25</v>
      </c>
      <c r="AW741" s="159" t="s">
        <v>93</v>
      </c>
      <c r="AX741" s="159" t="s">
        <v>76</v>
      </c>
      <c r="AY741" s="159" t="s">
        <v>152</v>
      </c>
    </row>
    <row r="742" s="12" customFormat="true" ht="15.75" hidden="false" customHeight="true" outlineLevel="0" collapsed="false">
      <c r="B742" s="156"/>
      <c r="D742" s="162" t="s">
        <v>161</v>
      </c>
      <c r="E742" s="159"/>
      <c r="F742" s="158" t="s">
        <v>1015</v>
      </c>
      <c r="H742" s="159"/>
      <c r="L742" s="156"/>
      <c r="M742" s="160"/>
      <c r="T742" s="161"/>
      <c r="AT742" s="159" t="s">
        <v>161</v>
      </c>
      <c r="AU742" s="159" t="s">
        <v>87</v>
      </c>
      <c r="AV742" s="159" t="s">
        <v>25</v>
      </c>
      <c r="AW742" s="159" t="s">
        <v>93</v>
      </c>
      <c r="AX742" s="159" t="s">
        <v>76</v>
      </c>
      <c r="AY742" s="159" t="s">
        <v>152</v>
      </c>
    </row>
    <row r="743" s="12" customFormat="true" ht="15.75" hidden="false" customHeight="true" outlineLevel="0" collapsed="false">
      <c r="B743" s="163"/>
      <c r="D743" s="162" t="s">
        <v>161</v>
      </c>
      <c r="E743" s="164"/>
      <c r="F743" s="165" t="s">
        <v>1016</v>
      </c>
      <c r="H743" s="166" t="n">
        <v>1</v>
      </c>
      <c r="L743" s="163"/>
      <c r="M743" s="167"/>
      <c r="T743" s="168"/>
      <c r="AT743" s="164" t="s">
        <v>161</v>
      </c>
      <c r="AU743" s="164" t="s">
        <v>87</v>
      </c>
      <c r="AV743" s="164" t="s">
        <v>87</v>
      </c>
      <c r="AW743" s="164" t="s">
        <v>93</v>
      </c>
      <c r="AX743" s="164" t="s">
        <v>25</v>
      </c>
      <c r="AY743" s="164" t="s">
        <v>152</v>
      </c>
    </row>
    <row r="744" s="12" customFormat="true" ht="15.75" hidden="false" customHeight="true" outlineLevel="0" collapsed="false">
      <c r="B744" s="33"/>
      <c r="C744" s="181" t="s">
        <v>1017</v>
      </c>
      <c r="D744" s="181" t="s">
        <v>274</v>
      </c>
      <c r="E744" s="182" t="s">
        <v>1018</v>
      </c>
      <c r="F744" s="183" t="s">
        <v>1019</v>
      </c>
      <c r="G744" s="184" t="s">
        <v>487</v>
      </c>
      <c r="H744" s="185" t="n">
        <v>1</v>
      </c>
      <c r="I744" s="186"/>
      <c r="J744" s="187" t="n">
        <f aca="false">ROUND($I$744*$H$744,2)</f>
        <v>0</v>
      </c>
      <c r="K744" s="183" t="s">
        <v>158</v>
      </c>
      <c r="L744" s="188"/>
      <c r="M744" s="189"/>
      <c r="N744" s="190" t="s">
        <v>47</v>
      </c>
      <c r="P744" s="153" t="n">
        <f aca="false">$O$744*$H$744</f>
        <v>0</v>
      </c>
      <c r="Q744" s="153" t="n">
        <v>0.00062</v>
      </c>
      <c r="R744" s="153" t="n">
        <f aca="false">$Q$744*$H$744</f>
        <v>0.00062</v>
      </c>
      <c r="S744" s="153" t="n">
        <v>0</v>
      </c>
      <c r="T744" s="154" t="n">
        <f aca="false">$S$744*$H$744</f>
        <v>0</v>
      </c>
      <c r="AR744" s="99" t="s">
        <v>222</v>
      </c>
      <c r="AT744" s="99" t="s">
        <v>274</v>
      </c>
      <c r="AU744" s="99" t="s">
        <v>87</v>
      </c>
      <c r="AY744" s="12" t="s">
        <v>152</v>
      </c>
      <c r="BE744" s="155" t="n">
        <f aca="false">IF($N$744="základní",$J$744,0)</f>
        <v>0</v>
      </c>
      <c r="BF744" s="155" t="n">
        <f aca="false">IF($N$744="snížená",$J$744,0)</f>
        <v>0</v>
      </c>
      <c r="BG744" s="155" t="n">
        <f aca="false">IF($N$744="zákl. přenesená",$J$744,0)</f>
        <v>0</v>
      </c>
      <c r="BH744" s="155" t="n">
        <f aca="false">IF($N$744="sníž. přenesená",$J$744,0)</f>
        <v>0</v>
      </c>
      <c r="BI744" s="155" t="n">
        <f aca="false">IF($N$744="nulová",$J$744,0)</f>
        <v>0</v>
      </c>
      <c r="BJ744" s="99" t="s">
        <v>25</v>
      </c>
      <c r="BK744" s="155" t="n">
        <f aca="false">ROUND($I$744*$H$744,2)</f>
        <v>0</v>
      </c>
      <c r="BL744" s="99" t="s">
        <v>159</v>
      </c>
      <c r="BM744" s="99" t="s">
        <v>1020</v>
      </c>
    </row>
    <row r="745" s="12" customFormat="true" ht="15.75" hidden="false" customHeight="true" outlineLevel="0" collapsed="false">
      <c r="B745" s="33"/>
      <c r="C745" s="147" t="s">
        <v>1021</v>
      </c>
      <c r="D745" s="147" t="s">
        <v>154</v>
      </c>
      <c r="E745" s="145" t="s">
        <v>1022</v>
      </c>
      <c r="F745" s="146" t="s">
        <v>1023</v>
      </c>
      <c r="G745" s="147" t="s">
        <v>368</v>
      </c>
      <c r="H745" s="148" t="n">
        <v>4.5</v>
      </c>
      <c r="I745" s="149"/>
      <c r="J745" s="150" t="n">
        <f aca="false">ROUND($I$745*$H$745,2)</f>
        <v>0</v>
      </c>
      <c r="K745" s="146" t="s">
        <v>158</v>
      </c>
      <c r="L745" s="33"/>
      <c r="M745" s="151"/>
      <c r="N745" s="152" t="s">
        <v>47</v>
      </c>
      <c r="P745" s="153" t="n">
        <f aca="false">$O$745*$H$745</f>
        <v>0</v>
      </c>
      <c r="Q745" s="153" t="n">
        <v>0</v>
      </c>
      <c r="R745" s="153" t="n">
        <f aca="false">$Q$745*$H$745</f>
        <v>0</v>
      </c>
      <c r="S745" s="153" t="n">
        <v>0</v>
      </c>
      <c r="T745" s="154" t="n">
        <f aca="false">$S$745*$H$745</f>
        <v>0</v>
      </c>
      <c r="AR745" s="99" t="s">
        <v>159</v>
      </c>
      <c r="AT745" s="99" t="s">
        <v>154</v>
      </c>
      <c r="AU745" s="99" t="s">
        <v>87</v>
      </c>
      <c r="AY745" s="99" t="s">
        <v>152</v>
      </c>
      <c r="BE745" s="155" t="n">
        <f aca="false">IF($N$745="základní",$J$745,0)</f>
        <v>0</v>
      </c>
      <c r="BF745" s="155" t="n">
        <f aca="false">IF($N$745="snížená",$J$745,0)</f>
        <v>0</v>
      </c>
      <c r="BG745" s="155" t="n">
        <f aca="false">IF($N$745="zákl. přenesená",$J$745,0)</f>
        <v>0</v>
      </c>
      <c r="BH745" s="155" t="n">
        <f aca="false">IF($N$745="sníž. přenesená",$J$745,0)</f>
        <v>0</v>
      </c>
      <c r="BI745" s="155" t="n">
        <f aca="false">IF($N$745="nulová",$J$745,0)</f>
        <v>0</v>
      </c>
      <c r="BJ745" s="99" t="s">
        <v>25</v>
      </c>
      <c r="BK745" s="155" t="n">
        <f aca="false">ROUND($I$745*$H$745,2)</f>
        <v>0</v>
      </c>
      <c r="BL745" s="99" t="s">
        <v>159</v>
      </c>
      <c r="BM745" s="99" t="s">
        <v>1024</v>
      </c>
    </row>
    <row r="746" s="133" customFormat="true" ht="30.75" hidden="false" customHeight="true" outlineLevel="0" collapsed="false">
      <c r="B746" s="134"/>
      <c r="D746" s="135" t="s">
        <v>75</v>
      </c>
      <c r="E746" s="142" t="s">
        <v>858</v>
      </c>
      <c r="F746" s="142" t="s">
        <v>1025</v>
      </c>
      <c r="J746" s="143" t="n">
        <f aca="false">$BK$746</f>
        <v>0</v>
      </c>
      <c r="L746" s="134"/>
      <c r="M746" s="138"/>
      <c r="P746" s="139" t="n">
        <f aca="false">SUM($P$747:$P$765)</f>
        <v>0</v>
      </c>
      <c r="R746" s="139" t="n">
        <f aca="false">SUM($R$747:$R$765)</f>
        <v>0.0052</v>
      </c>
      <c r="T746" s="140" t="n">
        <f aca="false">SUM($T$747:$T$765)</f>
        <v>0</v>
      </c>
      <c r="AR746" s="135" t="s">
        <v>25</v>
      </c>
      <c r="AT746" s="135" t="s">
        <v>75</v>
      </c>
      <c r="AU746" s="135" t="s">
        <v>25</v>
      </c>
      <c r="AY746" s="135" t="s">
        <v>152</v>
      </c>
      <c r="BK746" s="141" t="n">
        <f aca="false">SUM($BK$747:$BK$765)</f>
        <v>0</v>
      </c>
    </row>
    <row r="747" s="12" customFormat="true" ht="15.75" hidden="false" customHeight="true" outlineLevel="0" collapsed="false">
      <c r="B747" s="33"/>
      <c r="C747" s="147" t="s">
        <v>1026</v>
      </c>
      <c r="D747" s="147" t="s">
        <v>154</v>
      </c>
      <c r="E747" s="145" t="s">
        <v>1027</v>
      </c>
      <c r="F747" s="146" t="s">
        <v>1028</v>
      </c>
      <c r="G747" s="147" t="s">
        <v>325</v>
      </c>
      <c r="H747" s="148" t="n">
        <v>40</v>
      </c>
      <c r="I747" s="149"/>
      <c r="J747" s="150" t="n">
        <f aca="false">ROUND($I$747*$H$747,2)</f>
        <v>0</v>
      </c>
      <c r="K747" s="146" t="s">
        <v>158</v>
      </c>
      <c r="L747" s="33"/>
      <c r="M747" s="151"/>
      <c r="N747" s="152" t="s">
        <v>47</v>
      </c>
      <c r="P747" s="153" t="n">
        <f aca="false">$O$747*$H$747</f>
        <v>0</v>
      </c>
      <c r="Q747" s="153" t="n">
        <v>0.00013</v>
      </c>
      <c r="R747" s="153" t="n">
        <f aca="false">$Q$747*$H$747</f>
        <v>0.0052</v>
      </c>
      <c r="S747" s="153" t="n">
        <v>0</v>
      </c>
      <c r="T747" s="154" t="n">
        <f aca="false">$S$747*$H$747</f>
        <v>0</v>
      </c>
      <c r="AR747" s="99" t="s">
        <v>159</v>
      </c>
      <c r="AT747" s="99" t="s">
        <v>154</v>
      </c>
      <c r="AU747" s="99" t="s">
        <v>87</v>
      </c>
      <c r="AY747" s="99" t="s">
        <v>152</v>
      </c>
      <c r="BE747" s="155" t="n">
        <f aca="false">IF($N$747="základní",$J$747,0)</f>
        <v>0</v>
      </c>
      <c r="BF747" s="155" t="n">
        <f aca="false">IF($N$747="snížená",$J$747,0)</f>
        <v>0</v>
      </c>
      <c r="BG747" s="155" t="n">
        <f aca="false">IF($N$747="zákl. přenesená",$J$747,0)</f>
        <v>0</v>
      </c>
      <c r="BH747" s="155" t="n">
        <f aca="false">IF($N$747="sníž. přenesená",$J$747,0)</f>
        <v>0</v>
      </c>
      <c r="BI747" s="155" t="n">
        <f aca="false">IF($N$747="nulová",$J$747,0)</f>
        <v>0</v>
      </c>
      <c r="BJ747" s="99" t="s">
        <v>25</v>
      </c>
      <c r="BK747" s="155" t="n">
        <f aca="false">ROUND($I$747*$H$747,2)</f>
        <v>0</v>
      </c>
      <c r="BL747" s="99" t="s">
        <v>159</v>
      </c>
      <c r="BM747" s="99" t="s">
        <v>1029</v>
      </c>
    </row>
    <row r="748" s="12" customFormat="true" ht="15.75" hidden="false" customHeight="true" outlineLevel="0" collapsed="false">
      <c r="B748" s="33"/>
      <c r="C748" s="147" t="s">
        <v>1030</v>
      </c>
      <c r="D748" s="147" t="s">
        <v>154</v>
      </c>
      <c r="E748" s="145" t="s">
        <v>1031</v>
      </c>
      <c r="F748" s="146" t="s">
        <v>1032</v>
      </c>
      <c r="G748" s="147" t="s">
        <v>325</v>
      </c>
      <c r="H748" s="148" t="n">
        <v>76.6</v>
      </c>
      <c r="I748" s="149"/>
      <c r="J748" s="150" t="n">
        <f aca="false">ROUND($I$748*$H$748,2)</f>
        <v>0</v>
      </c>
      <c r="K748" s="146" t="s">
        <v>158</v>
      </c>
      <c r="L748" s="33"/>
      <c r="M748" s="151"/>
      <c r="N748" s="152" t="s">
        <v>47</v>
      </c>
      <c r="P748" s="153" t="n">
        <f aca="false">$O$748*$H$748</f>
        <v>0</v>
      </c>
      <c r="Q748" s="153" t="n">
        <v>0</v>
      </c>
      <c r="R748" s="153" t="n">
        <f aca="false">$Q$748*$H$748</f>
        <v>0</v>
      </c>
      <c r="S748" s="153" t="n">
        <v>0</v>
      </c>
      <c r="T748" s="154" t="n">
        <f aca="false">$S$748*$H$748</f>
        <v>0</v>
      </c>
      <c r="AR748" s="99" t="s">
        <v>159</v>
      </c>
      <c r="AT748" s="99" t="s">
        <v>154</v>
      </c>
      <c r="AU748" s="99" t="s">
        <v>87</v>
      </c>
      <c r="AY748" s="99" t="s">
        <v>152</v>
      </c>
      <c r="BE748" s="155" t="n">
        <f aca="false">IF($N$748="základní",$J$748,0)</f>
        <v>0</v>
      </c>
      <c r="BF748" s="155" t="n">
        <f aca="false">IF($N$748="snížená",$J$748,0)</f>
        <v>0</v>
      </c>
      <c r="BG748" s="155" t="n">
        <f aca="false">IF($N$748="zákl. přenesená",$J$748,0)</f>
        <v>0</v>
      </c>
      <c r="BH748" s="155" t="n">
        <f aca="false">IF($N$748="sníž. přenesená",$J$748,0)</f>
        <v>0</v>
      </c>
      <c r="BI748" s="155" t="n">
        <f aca="false">IF($N$748="nulová",$J$748,0)</f>
        <v>0</v>
      </c>
      <c r="BJ748" s="99" t="s">
        <v>25</v>
      </c>
      <c r="BK748" s="155" t="n">
        <f aca="false">ROUND($I$748*$H$748,2)</f>
        <v>0</v>
      </c>
      <c r="BL748" s="99" t="s">
        <v>159</v>
      </c>
      <c r="BM748" s="99" t="s">
        <v>1033</v>
      </c>
    </row>
    <row r="749" s="12" customFormat="true" ht="15.75" hidden="false" customHeight="true" outlineLevel="0" collapsed="false">
      <c r="B749" s="163"/>
      <c r="D749" s="157" t="s">
        <v>161</v>
      </c>
      <c r="E749" s="165"/>
      <c r="F749" s="165" t="s">
        <v>1034</v>
      </c>
      <c r="H749" s="166" t="n">
        <v>10.7</v>
      </c>
      <c r="L749" s="163"/>
      <c r="M749" s="167"/>
      <c r="T749" s="168"/>
      <c r="AT749" s="164" t="s">
        <v>161</v>
      </c>
      <c r="AU749" s="164" t="s">
        <v>87</v>
      </c>
      <c r="AV749" s="164" t="s">
        <v>87</v>
      </c>
      <c r="AW749" s="164" t="s">
        <v>93</v>
      </c>
      <c r="AX749" s="164" t="s">
        <v>76</v>
      </c>
      <c r="AY749" s="164" t="s">
        <v>152</v>
      </c>
    </row>
    <row r="750" s="12" customFormat="true" ht="15.75" hidden="false" customHeight="true" outlineLevel="0" collapsed="false">
      <c r="B750" s="163"/>
      <c r="D750" s="162" t="s">
        <v>161</v>
      </c>
      <c r="E750" s="164"/>
      <c r="F750" s="165" t="s">
        <v>1035</v>
      </c>
      <c r="H750" s="166" t="n">
        <v>13.26</v>
      </c>
      <c r="L750" s="163"/>
      <c r="M750" s="167"/>
      <c r="T750" s="168"/>
      <c r="AT750" s="164" t="s">
        <v>161</v>
      </c>
      <c r="AU750" s="164" t="s">
        <v>87</v>
      </c>
      <c r="AV750" s="164" t="s">
        <v>87</v>
      </c>
      <c r="AW750" s="164" t="s">
        <v>93</v>
      </c>
      <c r="AX750" s="164" t="s">
        <v>76</v>
      </c>
      <c r="AY750" s="164" t="s">
        <v>152</v>
      </c>
    </row>
    <row r="751" s="12" customFormat="true" ht="15.75" hidden="false" customHeight="true" outlineLevel="0" collapsed="false">
      <c r="B751" s="163"/>
      <c r="D751" s="162" t="s">
        <v>161</v>
      </c>
      <c r="E751" s="164"/>
      <c r="F751" s="165" t="s">
        <v>1036</v>
      </c>
      <c r="H751" s="166" t="n">
        <v>4.2</v>
      </c>
      <c r="L751" s="163"/>
      <c r="M751" s="167"/>
      <c r="T751" s="168"/>
      <c r="AT751" s="164" t="s">
        <v>161</v>
      </c>
      <c r="AU751" s="164" t="s">
        <v>87</v>
      </c>
      <c r="AV751" s="164" t="s">
        <v>87</v>
      </c>
      <c r="AW751" s="164" t="s">
        <v>93</v>
      </c>
      <c r="AX751" s="164" t="s">
        <v>76</v>
      </c>
      <c r="AY751" s="164" t="s">
        <v>152</v>
      </c>
    </row>
    <row r="752" s="12" customFormat="true" ht="15.75" hidden="false" customHeight="true" outlineLevel="0" collapsed="false">
      <c r="B752" s="163"/>
      <c r="D752" s="162" t="s">
        <v>161</v>
      </c>
      <c r="E752" s="164"/>
      <c r="F752" s="165" t="s">
        <v>1037</v>
      </c>
      <c r="H752" s="166" t="n">
        <v>18.45</v>
      </c>
      <c r="L752" s="163"/>
      <c r="M752" s="167"/>
      <c r="T752" s="168"/>
      <c r="AT752" s="164" t="s">
        <v>161</v>
      </c>
      <c r="AU752" s="164" t="s">
        <v>87</v>
      </c>
      <c r="AV752" s="164" t="s">
        <v>87</v>
      </c>
      <c r="AW752" s="164" t="s">
        <v>93</v>
      </c>
      <c r="AX752" s="164" t="s">
        <v>76</v>
      </c>
      <c r="AY752" s="164" t="s">
        <v>152</v>
      </c>
    </row>
    <row r="753" s="12" customFormat="true" ht="15.75" hidden="false" customHeight="true" outlineLevel="0" collapsed="false">
      <c r="B753" s="163"/>
      <c r="D753" s="162" t="s">
        <v>161</v>
      </c>
      <c r="E753" s="164"/>
      <c r="F753" s="165" t="s">
        <v>1038</v>
      </c>
      <c r="H753" s="166" t="n">
        <v>14.79</v>
      </c>
      <c r="L753" s="163"/>
      <c r="M753" s="167"/>
      <c r="T753" s="168"/>
      <c r="AT753" s="164" t="s">
        <v>161</v>
      </c>
      <c r="AU753" s="164" t="s">
        <v>87</v>
      </c>
      <c r="AV753" s="164" t="s">
        <v>87</v>
      </c>
      <c r="AW753" s="164" t="s">
        <v>93</v>
      </c>
      <c r="AX753" s="164" t="s">
        <v>76</v>
      </c>
      <c r="AY753" s="164" t="s">
        <v>152</v>
      </c>
    </row>
    <row r="754" s="12" customFormat="true" ht="15.75" hidden="false" customHeight="true" outlineLevel="0" collapsed="false">
      <c r="B754" s="163"/>
      <c r="D754" s="162" t="s">
        <v>161</v>
      </c>
      <c r="E754" s="164"/>
      <c r="F754" s="165" t="s">
        <v>1039</v>
      </c>
      <c r="H754" s="166" t="n">
        <v>8.19</v>
      </c>
      <c r="L754" s="163"/>
      <c r="M754" s="167"/>
      <c r="T754" s="168"/>
      <c r="AT754" s="164" t="s">
        <v>161</v>
      </c>
      <c r="AU754" s="164" t="s">
        <v>87</v>
      </c>
      <c r="AV754" s="164" t="s">
        <v>87</v>
      </c>
      <c r="AW754" s="164" t="s">
        <v>93</v>
      </c>
      <c r="AX754" s="164" t="s">
        <v>76</v>
      </c>
      <c r="AY754" s="164" t="s">
        <v>152</v>
      </c>
    </row>
    <row r="755" s="12" customFormat="true" ht="15.75" hidden="false" customHeight="true" outlineLevel="0" collapsed="false">
      <c r="B755" s="163"/>
      <c r="D755" s="162" t="s">
        <v>161</v>
      </c>
      <c r="E755" s="164"/>
      <c r="F755" s="165" t="s">
        <v>1040</v>
      </c>
      <c r="H755" s="166" t="n">
        <v>7.01</v>
      </c>
      <c r="L755" s="163"/>
      <c r="M755" s="167"/>
      <c r="T755" s="168"/>
      <c r="AT755" s="164" t="s">
        <v>161</v>
      </c>
      <c r="AU755" s="164" t="s">
        <v>87</v>
      </c>
      <c r="AV755" s="164" t="s">
        <v>87</v>
      </c>
      <c r="AW755" s="164" t="s">
        <v>93</v>
      </c>
      <c r="AX755" s="164" t="s">
        <v>76</v>
      </c>
      <c r="AY755" s="164" t="s">
        <v>152</v>
      </c>
    </row>
    <row r="756" s="12" customFormat="true" ht="15.75" hidden="false" customHeight="true" outlineLevel="0" collapsed="false">
      <c r="B756" s="169"/>
      <c r="D756" s="162" t="s">
        <v>161</v>
      </c>
      <c r="E756" s="170"/>
      <c r="F756" s="171" t="s">
        <v>181</v>
      </c>
      <c r="H756" s="172" t="n">
        <v>76.6</v>
      </c>
      <c r="L756" s="169"/>
      <c r="M756" s="173"/>
      <c r="T756" s="174"/>
      <c r="AT756" s="170" t="s">
        <v>161</v>
      </c>
      <c r="AU756" s="170" t="s">
        <v>87</v>
      </c>
      <c r="AV756" s="170" t="s">
        <v>159</v>
      </c>
      <c r="AW756" s="170" t="s">
        <v>93</v>
      </c>
      <c r="AX756" s="170" t="s">
        <v>25</v>
      </c>
      <c r="AY756" s="170" t="s">
        <v>152</v>
      </c>
    </row>
    <row r="757" s="12" customFormat="true" ht="15.75" hidden="false" customHeight="true" outlineLevel="0" collapsed="false">
      <c r="B757" s="33"/>
      <c r="C757" s="144" t="s">
        <v>1041</v>
      </c>
      <c r="D757" s="144" t="s">
        <v>154</v>
      </c>
      <c r="E757" s="145" t="s">
        <v>1042</v>
      </c>
      <c r="F757" s="146" t="s">
        <v>1043</v>
      </c>
      <c r="G757" s="147" t="s">
        <v>325</v>
      </c>
      <c r="H757" s="148" t="n">
        <v>2298</v>
      </c>
      <c r="I757" s="149"/>
      <c r="J757" s="150" t="n">
        <f aca="false">ROUND($I$757*$H$757,2)</f>
        <v>0</v>
      </c>
      <c r="K757" s="146" t="s">
        <v>158</v>
      </c>
      <c r="L757" s="33"/>
      <c r="M757" s="151"/>
      <c r="N757" s="152" t="s">
        <v>47</v>
      </c>
      <c r="P757" s="153" t="n">
        <f aca="false">$O$757*$H$757</f>
        <v>0</v>
      </c>
      <c r="Q757" s="153" t="n">
        <v>0</v>
      </c>
      <c r="R757" s="153" t="n">
        <f aca="false">$Q$757*$H$757</f>
        <v>0</v>
      </c>
      <c r="S757" s="153" t="n">
        <v>0</v>
      </c>
      <c r="T757" s="154" t="n">
        <f aca="false">$S$757*$H$757</f>
        <v>0</v>
      </c>
      <c r="AR757" s="99" t="s">
        <v>159</v>
      </c>
      <c r="AT757" s="99" t="s">
        <v>154</v>
      </c>
      <c r="AU757" s="99" t="s">
        <v>87</v>
      </c>
      <c r="AY757" s="12" t="s">
        <v>152</v>
      </c>
      <c r="BE757" s="155" t="n">
        <f aca="false">IF($N$757="základní",$J$757,0)</f>
        <v>0</v>
      </c>
      <c r="BF757" s="155" t="n">
        <f aca="false">IF($N$757="snížená",$J$757,0)</f>
        <v>0</v>
      </c>
      <c r="BG757" s="155" t="n">
        <f aca="false">IF($N$757="zákl. přenesená",$J$757,0)</f>
        <v>0</v>
      </c>
      <c r="BH757" s="155" t="n">
        <f aca="false">IF($N$757="sníž. přenesená",$J$757,0)</f>
        <v>0</v>
      </c>
      <c r="BI757" s="155" t="n">
        <f aca="false">IF($N$757="nulová",$J$757,0)</f>
        <v>0</v>
      </c>
      <c r="BJ757" s="99" t="s">
        <v>25</v>
      </c>
      <c r="BK757" s="155" t="n">
        <f aca="false">ROUND($I$757*$H$757,2)</f>
        <v>0</v>
      </c>
      <c r="BL757" s="99" t="s">
        <v>159</v>
      </c>
      <c r="BM757" s="99" t="s">
        <v>1044</v>
      </c>
    </row>
    <row r="758" s="12" customFormat="true" ht="15.75" hidden="false" customHeight="true" outlineLevel="0" collapsed="false">
      <c r="B758" s="156"/>
      <c r="D758" s="157" t="s">
        <v>161</v>
      </c>
      <c r="E758" s="158"/>
      <c r="F758" s="158" t="s">
        <v>1045</v>
      </c>
      <c r="H758" s="159"/>
      <c r="L758" s="156"/>
      <c r="M758" s="160"/>
      <c r="T758" s="161"/>
      <c r="AT758" s="159" t="s">
        <v>161</v>
      </c>
      <c r="AU758" s="159" t="s">
        <v>87</v>
      </c>
      <c r="AV758" s="159" t="s">
        <v>25</v>
      </c>
      <c r="AW758" s="159" t="s">
        <v>93</v>
      </c>
      <c r="AX758" s="159" t="s">
        <v>76</v>
      </c>
      <c r="AY758" s="159" t="s">
        <v>152</v>
      </c>
    </row>
    <row r="759" s="12" customFormat="true" ht="15.75" hidden="false" customHeight="true" outlineLevel="0" collapsed="false">
      <c r="B759" s="163"/>
      <c r="D759" s="162" t="s">
        <v>161</v>
      </c>
      <c r="E759" s="164"/>
      <c r="F759" s="165" t="s">
        <v>1046</v>
      </c>
      <c r="H759" s="166" t="n">
        <v>2298</v>
      </c>
      <c r="L759" s="163"/>
      <c r="M759" s="167"/>
      <c r="T759" s="168"/>
      <c r="AT759" s="164" t="s">
        <v>161</v>
      </c>
      <c r="AU759" s="164" t="s">
        <v>87</v>
      </c>
      <c r="AV759" s="164" t="s">
        <v>87</v>
      </c>
      <c r="AW759" s="164" t="s">
        <v>93</v>
      </c>
      <c r="AX759" s="164" t="s">
        <v>25</v>
      </c>
      <c r="AY759" s="164" t="s">
        <v>152</v>
      </c>
    </row>
    <row r="760" s="12" customFormat="true" ht="15.75" hidden="false" customHeight="true" outlineLevel="0" collapsed="false">
      <c r="B760" s="33"/>
      <c r="C760" s="144" t="s">
        <v>1047</v>
      </c>
      <c r="D760" s="144" t="s">
        <v>154</v>
      </c>
      <c r="E760" s="145" t="s">
        <v>1048</v>
      </c>
      <c r="F760" s="146" t="s">
        <v>1049</v>
      </c>
      <c r="G760" s="147" t="s">
        <v>325</v>
      </c>
      <c r="H760" s="148" t="n">
        <v>76.6</v>
      </c>
      <c r="I760" s="149"/>
      <c r="J760" s="150" t="n">
        <f aca="false">ROUND($I$760*$H$760,2)</f>
        <v>0</v>
      </c>
      <c r="K760" s="146" t="s">
        <v>158</v>
      </c>
      <c r="L760" s="33"/>
      <c r="M760" s="151"/>
      <c r="N760" s="152" t="s">
        <v>47</v>
      </c>
      <c r="P760" s="153" t="n">
        <f aca="false">$O$760*$H$760</f>
        <v>0</v>
      </c>
      <c r="Q760" s="153" t="n">
        <v>0</v>
      </c>
      <c r="R760" s="153" t="n">
        <f aca="false">$Q$760*$H$760</f>
        <v>0</v>
      </c>
      <c r="S760" s="153" t="n">
        <v>0</v>
      </c>
      <c r="T760" s="154" t="n">
        <f aca="false">$S$760*$H$760</f>
        <v>0</v>
      </c>
      <c r="AR760" s="99" t="s">
        <v>159</v>
      </c>
      <c r="AT760" s="99" t="s">
        <v>154</v>
      </c>
      <c r="AU760" s="99" t="s">
        <v>87</v>
      </c>
      <c r="AY760" s="12" t="s">
        <v>152</v>
      </c>
      <c r="BE760" s="155" t="n">
        <f aca="false">IF($N$760="základní",$J$760,0)</f>
        <v>0</v>
      </c>
      <c r="BF760" s="155" t="n">
        <f aca="false">IF($N$760="snížená",$J$760,0)</f>
        <v>0</v>
      </c>
      <c r="BG760" s="155" t="n">
        <f aca="false">IF($N$760="zákl. přenesená",$J$760,0)</f>
        <v>0</v>
      </c>
      <c r="BH760" s="155" t="n">
        <f aca="false">IF($N$760="sníž. přenesená",$J$760,0)</f>
        <v>0</v>
      </c>
      <c r="BI760" s="155" t="n">
        <f aca="false">IF($N$760="nulová",$J$760,0)</f>
        <v>0</v>
      </c>
      <c r="BJ760" s="99" t="s">
        <v>25</v>
      </c>
      <c r="BK760" s="155" t="n">
        <f aca="false">ROUND($I$760*$H$760,2)</f>
        <v>0</v>
      </c>
      <c r="BL760" s="99" t="s">
        <v>159</v>
      </c>
      <c r="BM760" s="99" t="s">
        <v>1050</v>
      </c>
    </row>
    <row r="761" s="12" customFormat="true" ht="15.75" hidden="false" customHeight="true" outlineLevel="0" collapsed="false">
      <c r="B761" s="33"/>
      <c r="C761" s="147" t="s">
        <v>1051</v>
      </c>
      <c r="D761" s="147" t="s">
        <v>154</v>
      </c>
      <c r="E761" s="145" t="s">
        <v>1052</v>
      </c>
      <c r="F761" s="146" t="s">
        <v>1053</v>
      </c>
      <c r="G761" s="147" t="s">
        <v>325</v>
      </c>
      <c r="H761" s="148" t="n">
        <v>2298</v>
      </c>
      <c r="I761" s="149"/>
      <c r="J761" s="150" t="n">
        <f aca="false">ROUND($I$761*$H$761,2)</f>
        <v>0</v>
      </c>
      <c r="K761" s="146" t="s">
        <v>158</v>
      </c>
      <c r="L761" s="33"/>
      <c r="M761" s="151"/>
      <c r="N761" s="152" t="s">
        <v>47</v>
      </c>
      <c r="P761" s="153" t="n">
        <f aca="false">$O$761*$H$761</f>
        <v>0</v>
      </c>
      <c r="Q761" s="153" t="n">
        <v>0</v>
      </c>
      <c r="R761" s="153" t="n">
        <f aca="false">$Q$761*$H$761</f>
        <v>0</v>
      </c>
      <c r="S761" s="153" t="n">
        <v>0</v>
      </c>
      <c r="T761" s="154" t="n">
        <f aca="false">$S$761*$H$761</f>
        <v>0</v>
      </c>
      <c r="AR761" s="99" t="s">
        <v>159</v>
      </c>
      <c r="AT761" s="99" t="s">
        <v>154</v>
      </c>
      <c r="AU761" s="99" t="s">
        <v>87</v>
      </c>
      <c r="AY761" s="99" t="s">
        <v>152</v>
      </c>
      <c r="BE761" s="155" t="n">
        <f aca="false">IF($N$761="základní",$J$761,0)</f>
        <v>0</v>
      </c>
      <c r="BF761" s="155" t="n">
        <f aca="false">IF($N$761="snížená",$J$761,0)</f>
        <v>0</v>
      </c>
      <c r="BG761" s="155" t="n">
        <f aca="false">IF($N$761="zákl. přenesená",$J$761,0)</f>
        <v>0</v>
      </c>
      <c r="BH761" s="155" t="n">
        <f aca="false">IF($N$761="sníž. přenesená",$J$761,0)</f>
        <v>0</v>
      </c>
      <c r="BI761" s="155" t="n">
        <f aca="false">IF($N$761="nulová",$J$761,0)</f>
        <v>0</v>
      </c>
      <c r="BJ761" s="99" t="s">
        <v>25</v>
      </c>
      <c r="BK761" s="155" t="n">
        <f aca="false">ROUND($I$761*$H$761,2)</f>
        <v>0</v>
      </c>
      <c r="BL761" s="99" t="s">
        <v>159</v>
      </c>
      <c r="BM761" s="99" t="s">
        <v>1054</v>
      </c>
    </row>
    <row r="762" s="12" customFormat="true" ht="15.75" hidden="false" customHeight="true" outlineLevel="0" collapsed="false">
      <c r="B762" s="156"/>
      <c r="D762" s="157" t="s">
        <v>161</v>
      </c>
      <c r="E762" s="158"/>
      <c r="F762" s="158" t="s">
        <v>1055</v>
      </c>
      <c r="H762" s="159"/>
      <c r="L762" s="156"/>
      <c r="M762" s="160"/>
      <c r="T762" s="161"/>
      <c r="AT762" s="159" t="s">
        <v>161</v>
      </c>
      <c r="AU762" s="159" t="s">
        <v>87</v>
      </c>
      <c r="AV762" s="159" t="s">
        <v>25</v>
      </c>
      <c r="AW762" s="159" t="s">
        <v>93</v>
      </c>
      <c r="AX762" s="159" t="s">
        <v>76</v>
      </c>
      <c r="AY762" s="159" t="s">
        <v>152</v>
      </c>
    </row>
    <row r="763" s="12" customFormat="true" ht="15.75" hidden="false" customHeight="true" outlineLevel="0" collapsed="false">
      <c r="B763" s="163"/>
      <c r="D763" s="162" t="s">
        <v>161</v>
      </c>
      <c r="E763" s="164"/>
      <c r="F763" s="165" t="s">
        <v>1046</v>
      </c>
      <c r="H763" s="166" t="n">
        <v>2298</v>
      </c>
      <c r="L763" s="163"/>
      <c r="M763" s="167"/>
      <c r="T763" s="168"/>
      <c r="AT763" s="164" t="s">
        <v>161</v>
      </c>
      <c r="AU763" s="164" t="s">
        <v>87</v>
      </c>
      <c r="AV763" s="164" t="s">
        <v>87</v>
      </c>
      <c r="AW763" s="164" t="s">
        <v>93</v>
      </c>
      <c r="AX763" s="164" t="s">
        <v>25</v>
      </c>
      <c r="AY763" s="164" t="s">
        <v>152</v>
      </c>
    </row>
    <row r="764" s="12" customFormat="true" ht="15.75" hidden="false" customHeight="true" outlineLevel="0" collapsed="false">
      <c r="B764" s="33"/>
      <c r="C764" s="144" t="s">
        <v>1056</v>
      </c>
      <c r="D764" s="144" t="s">
        <v>154</v>
      </c>
      <c r="E764" s="145" t="s">
        <v>1057</v>
      </c>
      <c r="F764" s="146" t="s">
        <v>1058</v>
      </c>
      <c r="G764" s="147" t="s">
        <v>325</v>
      </c>
      <c r="H764" s="148" t="n">
        <v>76.6</v>
      </c>
      <c r="I764" s="149"/>
      <c r="J764" s="150" t="n">
        <f aca="false">ROUND($I$764*$H$764,2)</f>
        <v>0</v>
      </c>
      <c r="K764" s="146" t="s">
        <v>158</v>
      </c>
      <c r="L764" s="33"/>
      <c r="M764" s="151"/>
      <c r="N764" s="152" t="s">
        <v>47</v>
      </c>
      <c r="P764" s="153" t="n">
        <f aca="false">$O$764*$H$764</f>
        <v>0</v>
      </c>
      <c r="Q764" s="153" t="n">
        <v>0</v>
      </c>
      <c r="R764" s="153" t="n">
        <f aca="false">$Q$764*$H$764</f>
        <v>0</v>
      </c>
      <c r="S764" s="153" t="n">
        <v>0</v>
      </c>
      <c r="T764" s="154" t="n">
        <f aca="false">$S$764*$H$764</f>
        <v>0</v>
      </c>
      <c r="AR764" s="99" t="s">
        <v>159</v>
      </c>
      <c r="AT764" s="99" t="s">
        <v>154</v>
      </c>
      <c r="AU764" s="99" t="s">
        <v>87</v>
      </c>
      <c r="AY764" s="12" t="s">
        <v>152</v>
      </c>
      <c r="BE764" s="155" t="n">
        <f aca="false">IF($N$764="základní",$J$764,0)</f>
        <v>0</v>
      </c>
      <c r="BF764" s="155" t="n">
        <f aca="false">IF($N$764="snížená",$J$764,0)</f>
        <v>0</v>
      </c>
      <c r="BG764" s="155" t="n">
        <f aca="false">IF($N$764="zákl. přenesená",$J$764,0)</f>
        <v>0</v>
      </c>
      <c r="BH764" s="155" t="n">
        <f aca="false">IF($N$764="sníž. přenesená",$J$764,0)</f>
        <v>0</v>
      </c>
      <c r="BI764" s="155" t="n">
        <f aca="false">IF($N$764="nulová",$J$764,0)</f>
        <v>0</v>
      </c>
      <c r="BJ764" s="99" t="s">
        <v>25</v>
      </c>
      <c r="BK764" s="155" t="n">
        <f aca="false">ROUND($I$764*$H$764,2)</f>
        <v>0</v>
      </c>
      <c r="BL764" s="99" t="s">
        <v>159</v>
      </c>
      <c r="BM764" s="99" t="s">
        <v>1059</v>
      </c>
    </row>
    <row r="765" s="12" customFormat="true" ht="15.75" hidden="false" customHeight="true" outlineLevel="0" collapsed="false">
      <c r="B765" s="33"/>
      <c r="C765" s="147" t="s">
        <v>1060</v>
      </c>
      <c r="D765" s="147" t="s">
        <v>154</v>
      </c>
      <c r="E765" s="145" t="s">
        <v>1061</v>
      </c>
      <c r="F765" s="146" t="s">
        <v>1062</v>
      </c>
      <c r="G765" s="147" t="s">
        <v>325</v>
      </c>
      <c r="H765" s="148" t="n">
        <v>76.6</v>
      </c>
      <c r="I765" s="149"/>
      <c r="J765" s="150" t="n">
        <f aca="false">ROUND($I$765*$H$765,2)</f>
        <v>0</v>
      </c>
      <c r="K765" s="146" t="s">
        <v>158</v>
      </c>
      <c r="L765" s="33"/>
      <c r="M765" s="151"/>
      <c r="N765" s="152" t="s">
        <v>47</v>
      </c>
      <c r="P765" s="153" t="n">
        <f aca="false">$O$765*$H$765</f>
        <v>0</v>
      </c>
      <c r="Q765" s="153" t="n">
        <v>0</v>
      </c>
      <c r="R765" s="153" t="n">
        <f aca="false">$Q$765*$H$765</f>
        <v>0</v>
      </c>
      <c r="S765" s="153" t="n">
        <v>0</v>
      </c>
      <c r="T765" s="154" t="n">
        <f aca="false">$S$765*$H$765</f>
        <v>0</v>
      </c>
      <c r="AR765" s="99" t="s">
        <v>159</v>
      </c>
      <c r="AT765" s="99" t="s">
        <v>154</v>
      </c>
      <c r="AU765" s="99" t="s">
        <v>87</v>
      </c>
      <c r="AY765" s="99" t="s">
        <v>152</v>
      </c>
      <c r="BE765" s="155" t="n">
        <f aca="false">IF($N$765="základní",$J$765,0)</f>
        <v>0</v>
      </c>
      <c r="BF765" s="155" t="n">
        <f aca="false">IF($N$765="snížená",$J$765,0)</f>
        <v>0</v>
      </c>
      <c r="BG765" s="155" t="n">
        <f aca="false">IF($N$765="zákl. přenesená",$J$765,0)</f>
        <v>0</v>
      </c>
      <c r="BH765" s="155" t="n">
        <f aca="false">IF($N$765="sníž. přenesená",$J$765,0)</f>
        <v>0</v>
      </c>
      <c r="BI765" s="155" t="n">
        <f aca="false">IF($N$765="nulová",$J$765,0)</f>
        <v>0</v>
      </c>
      <c r="BJ765" s="99" t="s">
        <v>25</v>
      </c>
      <c r="BK765" s="155" t="n">
        <f aca="false">ROUND($I$765*$H$765,2)</f>
        <v>0</v>
      </c>
      <c r="BL765" s="99" t="s">
        <v>159</v>
      </c>
      <c r="BM765" s="99" t="s">
        <v>1063</v>
      </c>
    </row>
    <row r="766" s="133" customFormat="true" ht="30.75" hidden="false" customHeight="true" outlineLevel="0" collapsed="false">
      <c r="B766" s="134"/>
      <c r="D766" s="135" t="s">
        <v>75</v>
      </c>
      <c r="E766" s="142" t="s">
        <v>865</v>
      </c>
      <c r="F766" s="142" t="s">
        <v>1064</v>
      </c>
      <c r="J766" s="143" t="n">
        <f aca="false">$BK$766</f>
        <v>0</v>
      </c>
      <c r="L766" s="134"/>
      <c r="M766" s="138"/>
      <c r="P766" s="139" t="n">
        <f aca="false">SUM($P$767:$P$787)</f>
        <v>0</v>
      </c>
      <c r="R766" s="139" t="n">
        <f aca="false">SUM($R$767:$R$787)</f>
        <v>0.0099</v>
      </c>
      <c r="T766" s="140" t="n">
        <f aca="false">SUM($T$767:$T$787)</f>
        <v>0</v>
      </c>
      <c r="AR766" s="135" t="s">
        <v>25</v>
      </c>
      <c r="AT766" s="135" t="s">
        <v>75</v>
      </c>
      <c r="AU766" s="135" t="s">
        <v>25</v>
      </c>
      <c r="AY766" s="135" t="s">
        <v>152</v>
      </c>
      <c r="BK766" s="141" t="n">
        <f aca="false">SUM($BK$767:$BK$787)</f>
        <v>0</v>
      </c>
    </row>
    <row r="767" s="12" customFormat="true" ht="15.75" hidden="false" customHeight="true" outlineLevel="0" collapsed="false">
      <c r="B767" s="33"/>
      <c r="C767" s="147" t="s">
        <v>1065</v>
      </c>
      <c r="D767" s="147" t="s">
        <v>154</v>
      </c>
      <c r="E767" s="145" t="s">
        <v>1066</v>
      </c>
      <c r="F767" s="146" t="s">
        <v>1067</v>
      </c>
      <c r="G767" s="147" t="s">
        <v>487</v>
      </c>
      <c r="H767" s="148" t="n">
        <v>38</v>
      </c>
      <c r="I767" s="149"/>
      <c r="J767" s="150" t="n">
        <f aca="false">ROUND($I$767*$H$767,2)</f>
        <v>0</v>
      </c>
      <c r="K767" s="146" t="s">
        <v>158</v>
      </c>
      <c r="L767" s="33"/>
      <c r="M767" s="151"/>
      <c r="N767" s="152" t="s">
        <v>47</v>
      </c>
      <c r="P767" s="153" t="n">
        <f aca="false">$O$767*$H$767</f>
        <v>0</v>
      </c>
      <c r="Q767" s="153" t="n">
        <v>4E-005</v>
      </c>
      <c r="R767" s="153" t="n">
        <f aca="false">$Q$767*$H$767</f>
        <v>0.00152</v>
      </c>
      <c r="S767" s="153" t="n">
        <v>0</v>
      </c>
      <c r="T767" s="154" t="n">
        <f aca="false">$S$767*$H$767</f>
        <v>0</v>
      </c>
      <c r="AR767" s="99" t="s">
        <v>159</v>
      </c>
      <c r="AT767" s="99" t="s">
        <v>154</v>
      </c>
      <c r="AU767" s="99" t="s">
        <v>87</v>
      </c>
      <c r="AY767" s="99" t="s">
        <v>152</v>
      </c>
      <c r="BE767" s="155" t="n">
        <f aca="false">IF($N$767="základní",$J$767,0)</f>
        <v>0</v>
      </c>
      <c r="BF767" s="155" t="n">
        <f aca="false">IF($N$767="snížená",$J$767,0)</f>
        <v>0</v>
      </c>
      <c r="BG767" s="155" t="n">
        <f aca="false">IF($N$767="zákl. přenesená",$J$767,0)</f>
        <v>0</v>
      </c>
      <c r="BH767" s="155" t="n">
        <f aca="false">IF($N$767="sníž. přenesená",$J$767,0)</f>
        <v>0</v>
      </c>
      <c r="BI767" s="155" t="n">
        <f aca="false">IF($N$767="nulová",$J$767,0)</f>
        <v>0</v>
      </c>
      <c r="BJ767" s="99" t="s">
        <v>25</v>
      </c>
      <c r="BK767" s="155" t="n">
        <f aca="false">ROUND($I$767*$H$767,2)</f>
        <v>0</v>
      </c>
      <c r="BL767" s="99" t="s">
        <v>159</v>
      </c>
      <c r="BM767" s="99" t="s">
        <v>1068</v>
      </c>
    </row>
    <row r="768" s="12" customFormat="true" ht="15.75" hidden="false" customHeight="true" outlineLevel="0" collapsed="false">
      <c r="B768" s="156"/>
      <c r="D768" s="157" t="s">
        <v>161</v>
      </c>
      <c r="E768" s="158"/>
      <c r="F768" s="158" t="s">
        <v>1069</v>
      </c>
      <c r="H768" s="159"/>
      <c r="L768" s="156"/>
      <c r="M768" s="160"/>
      <c r="T768" s="161"/>
      <c r="AT768" s="159" t="s">
        <v>161</v>
      </c>
      <c r="AU768" s="159" t="s">
        <v>87</v>
      </c>
      <c r="AV768" s="159" t="s">
        <v>25</v>
      </c>
      <c r="AW768" s="159" t="s">
        <v>93</v>
      </c>
      <c r="AX768" s="159" t="s">
        <v>76</v>
      </c>
      <c r="AY768" s="159" t="s">
        <v>152</v>
      </c>
    </row>
    <row r="769" s="12" customFormat="true" ht="15.75" hidden="false" customHeight="true" outlineLevel="0" collapsed="false">
      <c r="B769" s="156"/>
      <c r="D769" s="162" t="s">
        <v>161</v>
      </c>
      <c r="E769" s="159"/>
      <c r="F769" s="158" t="s">
        <v>1070</v>
      </c>
      <c r="H769" s="159"/>
      <c r="L769" s="156"/>
      <c r="M769" s="160"/>
      <c r="T769" s="161"/>
      <c r="AT769" s="159" t="s">
        <v>161</v>
      </c>
      <c r="AU769" s="159" t="s">
        <v>87</v>
      </c>
      <c r="AV769" s="159" t="s">
        <v>25</v>
      </c>
      <c r="AW769" s="159" t="s">
        <v>93</v>
      </c>
      <c r="AX769" s="159" t="s">
        <v>76</v>
      </c>
      <c r="AY769" s="159" t="s">
        <v>152</v>
      </c>
    </row>
    <row r="770" s="12" customFormat="true" ht="15.75" hidden="false" customHeight="true" outlineLevel="0" collapsed="false">
      <c r="B770" s="163"/>
      <c r="D770" s="162" t="s">
        <v>161</v>
      </c>
      <c r="E770" s="164"/>
      <c r="F770" s="165" t="s">
        <v>1071</v>
      </c>
      <c r="H770" s="166" t="n">
        <v>4</v>
      </c>
      <c r="L770" s="163"/>
      <c r="M770" s="167"/>
      <c r="T770" s="168"/>
      <c r="AT770" s="164" t="s">
        <v>161</v>
      </c>
      <c r="AU770" s="164" t="s">
        <v>87</v>
      </c>
      <c r="AV770" s="164" t="s">
        <v>87</v>
      </c>
      <c r="AW770" s="164" t="s">
        <v>93</v>
      </c>
      <c r="AX770" s="164" t="s">
        <v>76</v>
      </c>
      <c r="AY770" s="164" t="s">
        <v>152</v>
      </c>
    </row>
    <row r="771" s="12" customFormat="true" ht="15.75" hidden="false" customHeight="true" outlineLevel="0" collapsed="false">
      <c r="B771" s="156"/>
      <c r="D771" s="162" t="s">
        <v>161</v>
      </c>
      <c r="E771" s="159"/>
      <c r="F771" s="158" t="s">
        <v>1072</v>
      </c>
      <c r="H771" s="159"/>
      <c r="L771" s="156"/>
      <c r="M771" s="160"/>
      <c r="T771" s="161"/>
      <c r="AT771" s="159" t="s">
        <v>161</v>
      </c>
      <c r="AU771" s="159" t="s">
        <v>87</v>
      </c>
      <c r="AV771" s="159" t="s">
        <v>25</v>
      </c>
      <c r="AW771" s="159" t="s">
        <v>93</v>
      </c>
      <c r="AX771" s="159" t="s">
        <v>76</v>
      </c>
      <c r="AY771" s="159" t="s">
        <v>152</v>
      </c>
    </row>
    <row r="772" s="12" customFormat="true" ht="15.75" hidden="false" customHeight="true" outlineLevel="0" collapsed="false">
      <c r="B772" s="163"/>
      <c r="D772" s="162" t="s">
        <v>161</v>
      </c>
      <c r="E772" s="164"/>
      <c r="F772" s="165" t="s">
        <v>1073</v>
      </c>
      <c r="H772" s="166" t="n">
        <v>20</v>
      </c>
      <c r="L772" s="163"/>
      <c r="M772" s="167"/>
      <c r="T772" s="168"/>
      <c r="AT772" s="164" t="s">
        <v>161</v>
      </c>
      <c r="AU772" s="164" t="s">
        <v>87</v>
      </c>
      <c r="AV772" s="164" t="s">
        <v>87</v>
      </c>
      <c r="AW772" s="164" t="s">
        <v>93</v>
      </c>
      <c r="AX772" s="164" t="s">
        <v>76</v>
      </c>
      <c r="AY772" s="164" t="s">
        <v>152</v>
      </c>
    </row>
    <row r="773" s="12" customFormat="true" ht="15.75" hidden="false" customHeight="true" outlineLevel="0" collapsed="false">
      <c r="B773" s="156"/>
      <c r="D773" s="162" t="s">
        <v>161</v>
      </c>
      <c r="E773" s="159"/>
      <c r="F773" s="158" t="s">
        <v>1074</v>
      </c>
      <c r="H773" s="159"/>
      <c r="L773" s="156"/>
      <c r="M773" s="160"/>
      <c r="T773" s="161"/>
      <c r="AT773" s="159" t="s">
        <v>161</v>
      </c>
      <c r="AU773" s="159" t="s">
        <v>87</v>
      </c>
      <c r="AV773" s="159" t="s">
        <v>25</v>
      </c>
      <c r="AW773" s="159" t="s">
        <v>93</v>
      </c>
      <c r="AX773" s="159" t="s">
        <v>76</v>
      </c>
      <c r="AY773" s="159" t="s">
        <v>152</v>
      </c>
    </row>
    <row r="774" s="12" customFormat="true" ht="15.75" hidden="false" customHeight="true" outlineLevel="0" collapsed="false">
      <c r="B774" s="156"/>
      <c r="D774" s="162" t="s">
        <v>161</v>
      </c>
      <c r="E774" s="159"/>
      <c r="F774" s="158" t="s">
        <v>1070</v>
      </c>
      <c r="H774" s="159"/>
      <c r="L774" s="156"/>
      <c r="M774" s="160"/>
      <c r="T774" s="161"/>
      <c r="AT774" s="159" t="s">
        <v>161</v>
      </c>
      <c r="AU774" s="159" t="s">
        <v>87</v>
      </c>
      <c r="AV774" s="159" t="s">
        <v>25</v>
      </c>
      <c r="AW774" s="159" t="s">
        <v>93</v>
      </c>
      <c r="AX774" s="159" t="s">
        <v>76</v>
      </c>
      <c r="AY774" s="159" t="s">
        <v>152</v>
      </c>
    </row>
    <row r="775" s="12" customFormat="true" ht="15.75" hidden="false" customHeight="true" outlineLevel="0" collapsed="false">
      <c r="B775" s="163"/>
      <c r="D775" s="162" t="s">
        <v>161</v>
      </c>
      <c r="E775" s="164"/>
      <c r="F775" s="165" t="s">
        <v>1071</v>
      </c>
      <c r="H775" s="166" t="n">
        <v>4</v>
      </c>
      <c r="L775" s="163"/>
      <c r="M775" s="167"/>
      <c r="T775" s="168"/>
      <c r="AT775" s="164" t="s">
        <v>161</v>
      </c>
      <c r="AU775" s="164" t="s">
        <v>87</v>
      </c>
      <c r="AV775" s="164" t="s">
        <v>87</v>
      </c>
      <c r="AW775" s="164" t="s">
        <v>93</v>
      </c>
      <c r="AX775" s="164" t="s">
        <v>76</v>
      </c>
      <c r="AY775" s="164" t="s">
        <v>152</v>
      </c>
    </row>
    <row r="776" s="12" customFormat="true" ht="15.75" hidden="false" customHeight="true" outlineLevel="0" collapsed="false">
      <c r="B776" s="156"/>
      <c r="D776" s="162" t="s">
        <v>161</v>
      </c>
      <c r="E776" s="159"/>
      <c r="F776" s="158" t="s">
        <v>1072</v>
      </c>
      <c r="H776" s="159"/>
      <c r="L776" s="156"/>
      <c r="M776" s="160"/>
      <c r="T776" s="161"/>
      <c r="AT776" s="159" t="s">
        <v>161</v>
      </c>
      <c r="AU776" s="159" t="s">
        <v>87</v>
      </c>
      <c r="AV776" s="159" t="s">
        <v>25</v>
      </c>
      <c r="AW776" s="159" t="s">
        <v>93</v>
      </c>
      <c r="AX776" s="159" t="s">
        <v>76</v>
      </c>
      <c r="AY776" s="159" t="s">
        <v>152</v>
      </c>
    </row>
    <row r="777" s="12" customFormat="true" ht="15.75" hidden="false" customHeight="true" outlineLevel="0" collapsed="false">
      <c r="B777" s="163"/>
      <c r="D777" s="162" t="s">
        <v>161</v>
      </c>
      <c r="E777" s="164"/>
      <c r="F777" s="165" t="s">
        <v>1075</v>
      </c>
      <c r="H777" s="166" t="n">
        <v>10</v>
      </c>
      <c r="L777" s="163"/>
      <c r="M777" s="167"/>
      <c r="T777" s="168"/>
      <c r="AT777" s="164" t="s">
        <v>161</v>
      </c>
      <c r="AU777" s="164" t="s">
        <v>87</v>
      </c>
      <c r="AV777" s="164" t="s">
        <v>87</v>
      </c>
      <c r="AW777" s="164" t="s">
        <v>93</v>
      </c>
      <c r="AX777" s="164" t="s">
        <v>76</v>
      </c>
      <c r="AY777" s="164" t="s">
        <v>152</v>
      </c>
    </row>
    <row r="778" s="12" customFormat="true" ht="15.75" hidden="false" customHeight="true" outlineLevel="0" collapsed="false">
      <c r="B778" s="169"/>
      <c r="D778" s="162" t="s">
        <v>161</v>
      </c>
      <c r="E778" s="170"/>
      <c r="F778" s="171" t="s">
        <v>181</v>
      </c>
      <c r="H778" s="172" t="n">
        <v>38</v>
      </c>
      <c r="L778" s="169"/>
      <c r="M778" s="173"/>
      <c r="T778" s="174"/>
      <c r="AT778" s="170" t="s">
        <v>161</v>
      </c>
      <c r="AU778" s="170" t="s">
        <v>87</v>
      </c>
      <c r="AV778" s="170" t="s">
        <v>159</v>
      </c>
      <c r="AW778" s="170" t="s">
        <v>93</v>
      </c>
      <c r="AX778" s="170" t="s">
        <v>25</v>
      </c>
      <c r="AY778" s="170" t="s">
        <v>152</v>
      </c>
    </row>
    <row r="779" s="12" customFormat="true" ht="15.75" hidden="false" customHeight="true" outlineLevel="0" collapsed="false">
      <c r="B779" s="33"/>
      <c r="C779" s="144" t="s">
        <v>1076</v>
      </c>
      <c r="D779" s="144" t="s">
        <v>154</v>
      </c>
      <c r="E779" s="145" t="s">
        <v>1077</v>
      </c>
      <c r="F779" s="146" t="s">
        <v>1078</v>
      </c>
      <c r="G779" s="147" t="s">
        <v>487</v>
      </c>
      <c r="H779" s="148" t="n">
        <v>8</v>
      </c>
      <c r="I779" s="149"/>
      <c r="J779" s="150" t="n">
        <f aca="false">ROUND($I$779*$H$779,2)</f>
        <v>0</v>
      </c>
      <c r="K779" s="146" t="s">
        <v>158</v>
      </c>
      <c r="L779" s="33"/>
      <c r="M779" s="151"/>
      <c r="N779" s="152" t="s">
        <v>47</v>
      </c>
      <c r="P779" s="153" t="n">
        <f aca="false">$O$779*$H$779</f>
        <v>0</v>
      </c>
      <c r="Q779" s="153" t="n">
        <v>3E-005</v>
      </c>
      <c r="R779" s="153" t="n">
        <f aca="false">$Q$779*$H$779</f>
        <v>0.00024</v>
      </c>
      <c r="S779" s="153" t="n">
        <v>0</v>
      </c>
      <c r="T779" s="154" t="n">
        <f aca="false">$S$779*$H$779</f>
        <v>0</v>
      </c>
      <c r="AR779" s="99" t="s">
        <v>159</v>
      </c>
      <c r="AT779" s="99" t="s">
        <v>154</v>
      </c>
      <c r="AU779" s="99" t="s">
        <v>87</v>
      </c>
      <c r="AY779" s="12" t="s">
        <v>152</v>
      </c>
      <c r="BE779" s="155" t="n">
        <f aca="false">IF($N$779="základní",$J$779,0)</f>
        <v>0</v>
      </c>
      <c r="BF779" s="155" t="n">
        <f aca="false">IF($N$779="snížená",$J$779,0)</f>
        <v>0</v>
      </c>
      <c r="BG779" s="155" t="n">
        <f aca="false">IF($N$779="zákl. přenesená",$J$779,0)</f>
        <v>0</v>
      </c>
      <c r="BH779" s="155" t="n">
        <f aca="false">IF($N$779="sníž. přenesená",$J$779,0)</f>
        <v>0</v>
      </c>
      <c r="BI779" s="155" t="n">
        <f aca="false">IF($N$779="nulová",$J$779,0)</f>
        <v>0</v>
      </c>
      <c r="BJ779" s="99" t="s">
        <v>25</v>
      </c>
      <c r="BK779" s="155" t="n">
        <f aca="false">ROUND($I$779*$H$779,2)</f>
        <v>0</v>
      </c>
      <c r="BL779" s="99" t="s">
        <v>159</v>
      </c>
      <c r="BM779" s="99" t="s">
        <v>1079</v>
      </c>
    </row>
    <row r="780" s="12" customFormat="true" ht="15.75" hidden="false" customHeight="true" outlineLevel="0" collapsed="false">
      <c r="B780" s="156"/>
      <c r="D780" s="157" t="s">
        <v>161</v>
      </c>
      <c r="E780" s="158"/>
      <c r="F780" s="158" t="s">
        <v>1080</v>
      </c>
      <c r="H780" s="159"/>
      <c r="L780" s="156"/>
      <c r="M780" s="160"/>
      <c r="T780" s="161"/>
      <c r="AT780" s="159" t="s">
        <v>161</v>
      </c>
      <c r="AU780" s="159" t="s">
        <v>87</v>
      </c>
      <c r="AV780" s="159" t="s">
        <v>25</v>
      </c>
      <c r="AW780" s="159" t="s">
        <v>93</v>
      </c>
      <c r="AX780" s="159" t="s">
        <v>76</v>
      </c>
      <c r="AY780" s="159" t="s">
        <v>152</v>
      </c>
    </row>
    <row r="781" s="12" customFormat="true" ht="15.75" hidden="false" customHeight="true" outlineLevel="0" collapsed="false">
      <c r="B781" s="156"/>
      <c r="D781" s="162" t="s">
        <v>161</v>
      </c>
      <c r="E781" s="159"/>
      <c r="F781" s="158" t="s">
        <v>1081</v>
      </c>
      <c r="H781" s="159"/>
      <c r="L781" s="156"/>
      <c r="M781" s="160"/>
      <c r="T781" s="161"/>
      <c r="AT781" s="159" t="s">
        <v>161</v>
      </c>
      <c r="AU781" s="159" t="s">
        <v>87</v>
      </c>
      <c r="AV781" s="159" t="s">
        <v>25</v>
      </c>
      <c r="AW781" s="159" t="s">
        <v>93</v>
      </c>
      <c r="AX781" s="159" t="s">
        <v>76</v>
      </c>
      <c r="AY781" s="159" t="s">
        <v>152</v>
      </c>
    </row>
    <row r="782" s="12" customFormat="true" ht="15.75" hidden="false" customHeight="true" outlineLevel="0" collapsed="false">
      <c r="B782" s="156"/>
      <c r="D782" s="162" t="s">
        <v>161</v>
      </c>
      <c r="E782" s="159"/>
      <c r="F782" s="158" t="s">
        <v>1082</v>
      </c>
      <c r="H782" s="159"/>
      <c r="L782" s="156"/>
      <c r="M782" s="160"/>
      <c r="T782" s="161"/>
      <c r="AT782" s="159" t="s">
        <v>161</v>
      </c>
      <c r="AU782" s="159" t="s">
        <v>87</v>
      </c>
      <c r="AV782" s="159" t="s">
        <v>25</v>
      </c>
      <c r="AW782" s="159" t="s">
        <v>93</v>
      </c>
      <c r="AX782" s="159" t="s">
        <v>76</v>
      </c>
      <c r="AY782" s="159" t="s">
        <v>152</v>
      </c>
    </row>
    <row r="783" s="12" customFormat="true" ht="15.75" hidden="false" customHeight="true" outlineLevel="0" collapsed="false">
      <c r="B783" s="163"/>
      <c r="D783" s="162" t="s">
        <v>161</v>
      </c>
      <c r="E783" s="164"/>
      <c r="F783" s="165" t="s">
        <v>1083</v>
      </c>
      <c r="H783" s="166" t="n">
        <v>8</v>
      </c>
      <c r="L783" s="163"/>
      <c r="M783" s="167"/>
      <c r="T783" s="168"/>
      <c r="AT783" s="164" t="s">
        <v>161</v>
      </c>
      <c r="AU783" s="164" t="s">
        <v>87</v>
      </c>
      <c r="AV783" s="164" t="s">
        <v>87</v>
      </c>
      <c r="AW783" s="164" t="s">
        <v>93</v>
      </c>
      <c r="AX783" s="164" t="s">
        <v>25</v>
      </c>
      <c r="AY783" s="164" t="s">
        <v>152</v>
      </c>
    </row>
    <row r="784" s="12" customFormat="true" ht="15.75" hidden="false" customHeight="true" outlineLevel="0" collapsed="false">
      <c r="B784" s="33"/>
      <c r="C784" s="144" t="s">
        <v>1084</v>
      </c>
      <c r="D784" s="144" t="s">
        <v>154</v>
      </c>
      <c r="E784" s="145" t="s">
        <v>1085</v>
      </c>
      <c r="F784" s="146" t="s">
        <v>1086</v>
      </c>
      <c r="G784" s="147" t="s">
        <v>487</v>
      </c>
      <c r="H784" s="148" t="n">
        <v>38</v>
      </c>
      <c r="I784" s="149"/>
      <c r="J784" s="150" t="n">
        <f aca="false">ROUND($I$784*$H$784,2)</f>
        <v>0</v>
      </c>
      <c r="K784" s="146" t="s">
        <v>158</v>
      </c>
      <c r="L784" s="33"/>
      <c r="M784" s="151"/>
      <c r="N784" s="152" t="s">
        <v>47</v>
      </c>
      <c r="P784" s="153" t="n">
        <f aca="false">$O$784*$H$784</f>
        <v>0</v>
      </c>
      <c r="Q784" s="153" t="n">
        <v>0.00015</v>
      </c>
      <c r="R784" s="153" t="n">
        <f aca="false">$Q$784*$H$784</f>
        <v>0.0057</v>
      </c>
      <c r="S784" s="153" t="n">
        <v>0</v>
      </c>
      <c r="T784" s="154" t="n">
        <f aca="false">$S$784*$H$784</f>
        <v>0</v>
      </c>
      <c r="AR784" s="99" t="s">
        <v>159</v>
      </c>
      <c r="AT784" s="99" t="s">
        <v>154</v>
      </c>
      <c r="AU784" s="99" t="s">
        <v>87</v>
      </c>
      <c r="AY784" s="12" t="s">
        <v>152</v>
      </c>
      <c r="BE784" s="155" t="n">
        <f aca="false">IF($N$784="základní",$J$784,0)</f>
        <v>0</v>
      </c>
      <c r="BF784" s="155" t="n">
        <f aca="false">IF($N$784="snížená",$J$784,0)</f>
        <v>0</v>
      </c>
      <c r="BG784" s="155" t="n">
        <f aca="false">IF($N$784="zákl. přenesená",$J$784,0)</f>
        <v>0</v>
      </c>
      <c r="BH784" s="155" t="n">
        <f aca="false">IF($N$784="sníž. přenesená",$J$784,0)</f>
        <v>0</v>
      </c>
      <c r="BI784" s="155" t="n">
        <f aca="false">IF($N$784="nulová",$J$784,0)</f>
        <v>0</v>
      </c>
      <c r="BJ784" s="99" t="s">
        <v>25</v>
      </c>
      <c r="BK784" s="155" t="n">
        <f aca="false">ROUND($I$784*$H$784,2)</f>
        <v>0</v>
      </c>
      <c r="BL784" s="99" t="s">
        <v>159</v>
      </c>
      <c r="BM784" s="99" t="s">
        <v>1087</v>
      </c>
    </row>
    <row r="785" s="12" customFormat="true" ht="15.75" hidden="false" customHeight="true" outlineLevel="0" collapsed="false">
      <c r="B785" s="33"/>
      <c r="C785" s="147" t="s">
        <v>1088</v>
      </c>
      <c r="D785" s="147" t="s">
        <v>154</v>
      </c>
      <c r="E785" s="145" t="s">
        <v>1089</v>
      </c>
      <c r="F785" s="146" t="s">
        <v>1090</v>
      </c>
      <c r="G785" s="147" t="s">
        <v>487</v>
      </c>
      <c r="H785" s="148" t="n">
        <v>8</v>
      </c>
      <c r="I785" s="149"/>
      <c r="J785" s="150" t="n">
        <f aca="false">ROUND($I$785*$H$785,2)</f>
        <v>0</v>
      </c>
      <c r="K785" s="146" t="s">
        <v>158</v>
      </c>
      <c r="L785" s="33"/>
      <c r="M785" s="151"/>
      <c r="N785" s="152" t="s">
        <v>47</v>
      </c>
      <c r="P785" s="153" t="n">
        <f aca="false">$O$785*$H$785</f>
        <v>0</v>
      </c>
      <c r="Q785" s="153" t="n">
        <v>0.0001</v>
      </c>
      <c r="R785" s="153" t="n">
        <f aca="false">$Q$785*$H$785</f>
        <v>0.0008</v>
      </c>
      <c r="S785" s="153" t="n">
        <v>0</v>
      </c>
      <c r="T785" s="154" t="n">
        <f aca="false">$S$785*$H$785</f>
        <v>0</v>
      </c>
      <c r="AR785" s="99" t="s">
        <v>159</v>
      </c>
      <c r="AT785" s="99" t="s">
        <v>154</v>
      </c>
      <c r="AU785" s="99" t="s">
        <v>87</v>
      </c>
      <c r="AY785" s="99" t="s">
        <v>152</v>
      </c>
      <c r="BE785" s="155" t="n">
        <f aca="false">IF($N$785="základní",$J$785,0)</f>
        <v>0</v>
      </c>
      <c r="BF785" s="155" t="n">
        <f aca="false">IF($N$785="snížená",$J$785,0)</f>
        <v>0</v>
      </c>
      <c r="BG785" s="155" t="n">
        <f aca="false">IF($N$785="zákl. přenesená",$J$785,0)</f>
        <v>0</v>
      </c>
      <c r="BH785" s="155" t="n">
        <f aca="false">IF($N$785="sníž. přenesená",$J$785,0)</f>
        <v>0</v>
      </c>
      <c r="BI785" s="155" t="n">
        <f aca="false">IF($N$785="nulová",$J$785,0)</f>
        <v>0</v>
      </c>
      <c r="BJ785" s="99" t="s">
        <v>25</v>
      </c>
      <c r="BK785" s="155" t="n">
        <f aca="false">ROUND($I$785*$H$785,2)</f>
        <v>0</v>
      </c>
      <c r="BL785" s="99" t="s">
        <v>159</v>
      </c>
      <c r="BM785" s="99" t="s">
        <v>1091</v>
      </c>
    </row>
    <row r="786" s="12" customFormat="true" ht="15.75" hidden="false" customHeight="true" outlineLevel="0" collapsed="false">
      <c r="B786" s="33"/>
      <c r="C786" s="147" t="s">
        <v>1092</v>
      </c>
      <c r="D786" s="147" t="s">
        <v>154</v>
      </c>
      <c r="E786" s="145" t="s">
        <v>1093</v>
      </c>
      <c r="F786" s="146" t="s">
        <v>1094</v>
      </c>
      <c r="G786" s="147" t="s">
        <v>325</v>
      </c>
      <c r="H786" s="148" t="n">
        <v>41</v>
      </c>
      <c r="I786" s="149"/>
      <c r="J786" s="150" t="n">
        <f aca="false">ROUND($I$786*$H$786,2)</f>
        <v>0</v>
      </c>
      <c r="K786" s="146" t="s">
        <v>158</v>
      </c>
      <c r="L786" s="33"/>
      <c r="M786" s="151"/>
      <c r="N786" s="152" t="s">
        <v>47</v>
      </c>
      <c r="P786" s="153" t="n">
        <f aca="false">$O$786*$H$786</f>
        <v>0</v>
      </c>
      <c r="Q786" s="153" t="n">
        <v>4E-005</v>
      </c>
      <c r="R786" s="153" t="n">
        <f aca="false">$Q$786*$H$786</f>
        <v>0.00164</v>
      </c>
      <c r="S786" s="153" t="n">
        <v>0</v>
      </c>
      <c r="T786" s="154" t="n">
        <f aca="false">$S$786*$H$786</f>
        <v>0</v>
      </c>
      <c r="AR786" s="99" t="s">
        <v>159</v>
      </c>
      <c r="AT786" s="99" t="s">
        <v>154</v>
      </c>
      <c r="AU786" s="99" t="s">
        <v>87</v>
      </c>
      <c r="AY786" s="99" t="s">
        <v>152</v>
      </c>
      <c r="BE786" s="155" t="n">
        <f aca="false">IF($N$786="základní",$J$786,0)</f>
        <v>0</v>
      </c>
      <c r="BF786" s="155" t="n">
        <f aca="false">IF($N$786="snížená",$J$786,0)</f>
        <v>0</v>
      </c>
      <c r="BG786" s="155" t="n">
        <f aca="false">IF($N$786="zákl. přenesená",$J$786,0)</f>
        <v>0</v>
      </c>
      <c r="BH786" s="155" t="n">
        <f aca="false">IF($N$786="sníž. přenesená",$J$786,0)</f>
        <v>0</v>
      </c>
      <c r="BI786" s="155" t="n">
        <f aca="false">IF($N$786="nulová",$J$786,0)</f>
        <v>0</v>
      </c>
      <c r="BJ786" s="99" t="s">
        <v>25</v>
      </c>
      <c r="BK786" s="155" t="n">
        <f aca="false">ROUND($I$786*$H$786,2)</f>
        <v>0</v>
      </c>
      <c r="BL786" s="99" t="s">
        <v>159</v>
      </c>
      <c r="BM786" s="99" t="s">
        <v>1095</v>
      </c>
    </row>
    <row r="787" s="12" customFormat="true" ht="15.75" hidden="false" customHeight="true" outlineLevel="0" collapsed="false">
      <c r="B787" s="33"/>
      <c r="C787" s="147" t="s">
        <v>1096</v>
      </c>
      <c r="D787" s="147" t="s">
        <v>154</v>
      </c>
      <c r="E787" s="145" t="s">
        <v>1097</v>
      </c>
      <c r="F787" s="146" t="s">
        <v>1098</v>
      </c>
      <c r="G787" s="147" t="s">
        <v>368</v>
      </c>
      <c r="H787" s="148" t="n">
        <v>12</v>
      </c>
      <c r="I787" s="149"/>
      <c r="J787" s="150" t="n">
        <f aca="false">ROUND($I$787*$H$787,2)</f>
        <v>0</v>
      </c>
      <c r="K787" s="146"/>
      <c r="L787" s="33"/>
      <c r="M787" s="151"/>
      <c r="N787" s="152" t="s">
        <v>47</v>
      </c>
      <c r="P787" s="153" t="n">
        <f aca="false">$O$787*$H$787</f>
        <v>0</v>
      </c>
      <c r="Q787" s="153" t="n">
        <v>0</v>
      </c>
      <c r="R787" s="153" t="n">
        <f aca="false">$Q$787*$H$787</f>
        <v>0</v>
      </c>
      <c r="S787" s="153" t="n">
        <v>0</v>
      </c>
      <c r="T787" s="154" t="n">
        <f aca="false">$S$787*$H$787</f>
        <v>0</v>
      </c>
      <c r="AR787" s="99" t="s">
        <v>159</v>
      </c>
      <c r="AT787" s="99" t="s">
        <v>154</v>
      </c>
      <c r="AU787" s="99" t="s">
        <v>87</v>
      </c>
      <c r="AY787" s="99" t="s">
        <v>152</v>
      </c>
      <c r="BE787" s="155" t="n">
        <f aca="false">IF($N$787="základní",$J$787,0)</f>
        <v>0</v>
      </c>
      <c r="BF787" s="155" t="n">
        <f aca="false">IF($N$787="snížená",$J$787,0)</f>
        <v>0</v>
      </c>
      <c r="BG787" s="155" t="n">
        <f aca="false">IF($N$787="zákl. přenesená",$J$787,0)</f>
        <v>0</v>
      </c>
      <c r="BH787" s="155" t="n">
        <f aca="false">IF($N$787="sníž. přenesená",$J$787,0)</f>
        <v>0</v>
      </c>
      <c r="BI787" s="155" t="n">
        <f aca="false">IF($N$787="nulová",$J$787,0)</f>
        <v>0</v>
      </c>
      <c r="BJ787" s="99" t="s">
        <v>25</v>
      </c>
      <c r="BK787" s="155" t="n">
        <f aca="false">ROUND($I$787*$H$787,2)</f>
        <v>0</v>
      </c>
      <c r="BL787" s="99" t="s">
        <v>159</v>
      </c>
      <c r="BM787" s="99" t="s">
        <v>1099</v>
      </c>
    </row>
    <row r="788" s="133" customFormat="true" ht="30.75" hidden="false" customHeight="true" outlineLevel="0" collapsed="false">
      <c r="B788" s="134"/>
      <c r="D788" s="135" t="s">
        <v>75</v>
      </c>
      <c r="E788" s="142" t="s">
        <v>871</v>
      </c>
      <c r="F788" s="142" t="s">
        <v>1100</v>
      </c>
      <c r="J788" s="143" t="n">
        <f aca="false">$BK$788</f>
        <v>0</v>
      </c>
      <c r="L788" s="134"/>
      <c r="M788" s="138"/>
      <c r="P788" s="139" t="n">
        <f aca="false">SUM($P$789:$P$937)</f>
        <v>0</v>
      </c>
      <c r="R788" s="139" t="n">
        <f aca="false">SUM($R$789:$R$937)</f>
        <v>0</v>
      </c>
      <c r="T788" s="140" t="n">
        <f aca="false">SUM($T$789:$T$937)</f>
        <v>70.065368</v>
      </c>
      <c r="AR788" s="135" t="s">
        <v>25</v>
      </c>
      <c r="AT788" s="135" t="s">
        <v>75</v>
      </c>
      <c r="AU788" s="135" t="s">
        <v>25</v>
      </c>
      <c r="AY788" s="135" t="s">
        <v>152</v>
      </c>
      <c r="BK788" s="141" t="n">
        <f aca="false">SUM($BK$789:$BK$937)</f>
        <v>0</v>
      </c>
    </row>
    <row r="789" s="12" customFormat="true" ht="15.75" hidden="false" customHeight="true" outlineLevel="0" collapsed="false">
      <c r="B789" s="33"/>
      <c r="C789" s="147" t="s">
        <v>1101</v>
      </c>
      <c r="D789" s="147" t="s">
        <v>154</v>
      </c>
      <c r="E789" s="145" t="s">
        <v>1102</v>
      </c>
      <c r="F789" s="146" t="s">
        <v>1103</v>
      </c>
      <c r="G789" s="147" t="s">
        <v>584</v>
      </c>
      <c r="H789" s="148" t="n">
        <v>1</v>
      </c>
      <c r="I789" s="149"/>
      <c r="J789" s="150" t="n">
        <f aca="false">ROUND($I$789*$H$789,2)</f>
        <v>0</v>
      </c>
      <c r="K789" s="146"/>
      <c r="L789" s="33"/>
      <c r="M789" s="151"/>
      <c r="N789" s="152" t="s">
        <v>47</v>
      </c>
      <c r="P789" s="153" t="n">
        <f aca="false">$O$789*$H$789</f>
        <v>0</v>
      </c>
      <c r="Q789" s="153" t="n">
        <v>0</v>
      </c>
      <c r="R789" s="153" t="n">
        <f aca="false">$Q$789*$H$789</f>
        <v>0</v>
      </c>
      <c r="S789" s="153" t="n">
        <v>0</v>
      </c>
      <c r="T789" s="154" t="n">
        <f aca="false">$S$789*$H$789</f>
        <v>0</v>
      </c>
      <c r="AR789" s="99" t="s">
        <v>159</v>
      </c>
      <c r="AT789" s="99" t="s">
        <v>154</v>
      </c>
      <c r="AU789" s="99" t="s">
        <v>87</v>
      </c>
      <c r="AY789" s="99" t="s">
        <v>152</v>
      </c>
      <c r="BE789" s="155" t="n">
        <f aca="false">IF($N$789="základní",$J$789,0)</f>
        <v>0</v>
      </c>
      <c r="BF789" s="155" t="n">
        <f aca="false">IF($N$789="snížená",$J$789,0)</f>
        <v>0</v>
      </c>
      <c r="BG789" s="155" t="n">
        <f aca="false">IF($N$789="zákl. přenesená",$J$789,0)</f>
        <v>0</v>
      </c>
      <c r="BH789" s="155" t="n">
        <f aca="false">IF($N$789="sníž. přenesená",$J$789,0)</f>
        <v>0</v>
      </c>
      <c r="BI789" s="155" t="n">
        <f aca="false">IF($N$789="nulová",$J$789,0)</f>
        <v>0</v>
      </c>
      <c r="BJ789" s="99" t="s">
        <v>25</v>
      </c>
      <c r="BK789" s="155" t="n">
        <f aca="false">ROUND($I$789*$H$789,2)</f>
        <v>0</v>
      </c>
      <c r="BL789" s="99" t="s">
        <v>159</v>
      </c>
      <c r="BM789" s="99" t="s">
        <v>1104</v>
      </c>
    </row>
    <row r="790" s="12" customFormat="true" ht="15.75" hidden="false" customHeight="true" outlineLevel="0" collapsed="false">
      <c r="B790" s="33"/>
      <c r="C790" s="147" t="s">
        <v>1105</v>
      </c>
      <c r="D790" s="147" t="s">
        <v>154</v>
      </c>
      <c r="E790" s="145" t="s">
        <v>1106</v>
      </c>
      <c r="F790" s="146" t="s">
        <v>1107</v>
      </c>
      <c r="G790" s="147" t="s">
        <v>325</v>
      </c>
      <c r="H790" s="148" t="n">
        <v>19.611</v>
      </c>
      <c r="I790" s="149"/>
      <c r="J790" s="150" t="n">
        <f aca="false">ROUND($I$790*$H$790,2)</f>
        <v>0</v>
      </c>
      <c r="K790" s="146" t="s">
        <v>158</v>
      </c>
      <c r="L790" s="33"/>
      <c r="M790" s="151"/>
      <c r="N790" s="152" t="s">
        <v>47</v>
      </c>
      <c r="P790" s="153" t="n">
        <f aca="false">$O$790*$H$790</f>
        <v>0</v>
      </c>
      <c r="Q790" s="153" t="n">
        <v>0</v>
      </c>
      <c r="R790" s="153" t="n">
        <f aca="false">$Q$790*$H$790</f>
        <v>0</v>
      </c>
      <c r="S790" s="153" t="n">
        <v>0.131</v>
      </c>
      <c r="T790" s="154" t="n">
        <f aca="false">$S$790*$H$790</f>
        <v>2.569041</v>
      </c>
      <c r="AR790" s="99" t="s">
        <v>159</v>
      </c>
      <c r="AT790" s="99" t="s">
        <v>154</v>
      </c>
      <c r="AU790" s="99" t="s">
        <v>87</v>
      </c>
      <c r="AY790" s="99" t="s">
        <v>152</v>
      </c>
      <c r="BE790" s="155" t="n">
        <f aca="false">IF($N$790="základní",$J$790,0)</f>
        <v>0</v>
      </c>
      <c r="BF790" s="155" t="n">
        <f aca="false">IF($N$790="snížená",$J$790,0)</f>
        <v>0</v>
      </c>
      <c r="BG790" s="155" t="n">
        <f aca="false">IF($N$790="zákl. přenesená",$J$790,0)</f>
        <v>0</v>
      </c>
      <c r="BH790" s="155" t="n">
        <f aca="false">IF($N$790="sníž. přenesená",$J$790,0)</f>
        <v>0</v>
      </c>
      <c r="BI790" s="155" t="n">
        <f aca="false">IF($N$790="nulová",$J$790,0)</f>
        <v>0</v>
      </c>
      <c r="BJ790" s="99" t="s">
        <v>25</v>
      </c>
      <c r="BK790" s="155" t="n">
        <f aca="false">ROUND($I$790*$H$790,2)</f>
        <v>0</v>
      </c>
      <c r="BL790" s="99" t="s">
        <v>159</v>
      </c>
      <c r="BM790" s="99" t="s">
        <v>1108</v>
      </c>
    </row>
    <row r="791" s="12" customFormat="true" ht="15.75" hidden="false" customHeight="true" outlineLevel="0" collapsed="false">
      <c r="B791" s="163"/>
      <c r="D791" s="157" t="s">
        <v>161</v>
      </c>
      <c r="E791" s="165"/>
      <c r="F791" s="165" t="s">
        <v>1109</v>
      </c>
      <c r="H791" s="166" t="n">
        <v>25.62</v>
      </c>
      <c r="L791" s="163"/>
      <c r="M791" s="167"/>
      <c r="T791" s="168"/>
      <c r="AT791" s="164" t="s">
        <v>161</v>
      </c>
      <c r="AU791" s="164" t="s">
        <v>87</v>
      </c>
      <c r="AV791" s="164" t="s">
        <v>87</v>
      </c>
      <c r="AW791" s="164" t="s">
        <v>93</v>
      </c>
      <c r="AX791" s="164" t="s">
        <v>76</v>
      </c>
      <c r="AY791" s="164" t="s">
        <v>152</v>
      </c>
    </row>
    <row r="792" s="12" customFormat="true" ht="15.75" hidden="false" customHeight="true" outlineLevel="0" collapsed="false">
      <c r="B792" s="156"/>
      <c r="D792" s="162" t="s">
        <v>161</v>
      </c>
      <c r="E792" s="159"/>
      <c r="F792" s="158" t="s">
        <v>691</v>
      </c>
      <c r="H792" s="159"/>
      <c r="L792" s="156"/>
      <c r="M792" s="160"/>
      <c r="T792" s="161"/>
      <c r="AT792" s="159" t="s">
        <v>161</v>
      </c>
      <c r="AU792" s="159" t="s">
        <v>87</v>
      </c>
      <c r="AV792" s="159" t="s">
        <v>25</v>
      </c>
      <c r="AW792" s="159" t="s">
        <v>93</v>
      </c>
      <c r="AX792" s="159" t="s">
        <v>76</v>
      </c>
      <c r="AY792" s="159" t="s">
        <v>152</v>
      </c>
    </row>
    <row r="793" s="12" customFormat="true" ht="15.75" hidden="false" customHeight="true" outlineLevel="0" collapsed="false">
      <c r="B793" s="163"/>
      <c r="D793" s="162" t="s">
        <v>161</v>
      </c>
      <c r="E793" s="164"/>
      <c r="F793" s="165" t="s">
        <v>1110</v>
      </c>
      <c r="H793" s="166" t="n">
        <v>-2.364</v>
      </c>
      <c r="L793" s="163"/>
      <c r="M793" s="167"/>
      <c r="T793" s="168"/>
      <c r="AT793" s="164" t="s">
        <v>161</v>
      </c>
      <c r="AU793" s="164" t="s">
        <v>87</v>
      </c>
      <c r="AV793" s="164" t="s">
        <v>87</v>
      </c>
      <c r="AW793" s="164" t="s">
        <v>93</v>
      </c>
      <c r="AX793" s="164" t="s">
        <v>76</v>
      </c>
      <c r="AY793" s="164" t="s">
        <v>152</v>
      </c>
    </row>
    <row r="794" s="12" customFormat="true" ht="15.75" hidden="false" customHeight="true" outlineLevel="0" collapsed="false">
      <c r="B794" s="163"/>
      <c r="D794" s="162" t="s">
        <v>161</v>
      </c>
      <c r="E794" s="164"/>
      <c r="F794" s="165" t="s">
        <v>1111</v>
      </c>
      <c r="H794" s="166" t="n">
        <v>-1.576</v>
      </c>
      <c r="L794" s="163"/>
      <c r="M794" s="167"/>
      <c r="T794" s="168"/>
      <c r="AT794" s="164" t="s">
        <v>161</v>
      </c>
      <c r="AU794" s="164" t="s">
        <v>87</v>
      </c>
      <c r="AV794" s="164" t="s">
        <v>87</v>
      </c>
      <c r="AW794" s="164" t="s">
        <v>93</v>
      </c>
      <c r="AX794" s="164" t="s">
        <v>76</v>
      </c>
      <c r="AY794" s="164" t="s">
        <v>152</v>
      </c>
    </row>
    <row r="795" s="12" customFormat="true" ht="15.75" hidden="false" customHeight="true" outlineLevel="0" collapsed="false">
      <c r="B795" s="163"/>
      <c r="D795" s="162" t="s">
        <v>161</v>
      </c>
      <c r="E795" s="164"/>
      <c r="F795" s="165" t="s">
        <v>1112</v>
      </c>
      <c r="H795" s="166" t="n">
        <v>-2.069</v>
      </c>
      <c r="L795" s="163"/>
      <c r="M795" s="167"/>
      <c r="T795" s="168"/>
      <c r="AT795" s="164" t="s">
        <v>161</v>
      </c>
      <c r="AU795" s="164" t="s">
        <v>87</v>
      </c>
      <c r="AV795" s="164" t="s">
        <v>87</v>
      </c>
      <c r="AW795" s="164" t="s">
        <v>93</v>
      </c>
      <c r="AX795" s="164" t="s">
        <v>76</v>
      </c>
      <c r="AY795" s="164" t="s">
        <v>152</v>
      </c>
    </row>
    <row r="796" s="12" customFormat="true" ht="15.75" hidden="false" customHeight="true" outlineLevel="0" collapsed="false">
      <c r="B796" s="169"/>
      <c r="D796" s="162" t="s">
        <v>161</v>
      </c>
      <c r="E796" s="170"/>
      <c r="F796" s="171" t="s">
        <v>181</v>
      </c>
      <c r="H796" s="172" t="n">
        <v>19.611</v>
      </c>
      <c r="L796" s="169"/>
      <c r="M796" s="173"/>
      <c r="T796" s="174"/>
      <c r="AT796" s="170" t="s">
        <v>161</v>
      </c>
      <c r="AU796" s="170" t="s">
        <v>87</v>
      </c>
      <c r="AV796" s="170" t="s">
        <v>159</v>
      </c>
      <c r="AW796" s="170" t="s">
        <v>93</v>
      </c>
      <c r="AX796" s="170" t="s">
        <v>25</v>
      </c>
      <c r="AY796" s="170" t="s">
        <v>152</v>
      </c>
    </row>
    <row r="797" s="12" customFormat="true" ht="15.75" hidden="false" customHeight="true" outlineLevel="0" collapsed="false">
      <c r="B797" s="33"/>
      <c r="C797" s="144" t="s">
        <v>1113</v>
      </c>
      <c r="D797" s="144" t="s">
        <v>154</v>
      </c>
      <c r="E797" s="145" t="s">
        <v>1114</v>
      </c>
      <c r="F797" s="146" t="s">
        <v>1115</v>
      </c>
      <c r="G797" s="147" t="s">
        <v>325</v>
      </c>
      <c r="H797" s="148" t="n">
        <v>8.5</v>
      </c>
      <c r="I797" s="149"/>
      <c r="J797" s="150" t="n">
        <f aca="false">ROUND($I$797*$H$797,2)</f>
        <v>0</v>
      </c>
      <c r="K797" s="146" t="s">
        <v>158</v>
      </c>
      <c r="L797" s="33"/>
      <c r="M797" s="151"/>
      <c r="N797" s="152" t="s">
        <v>47</v>
      </c>
      <c r="P797" s="153" t="n">
        <f aca="false">$O$797*$H$797</f>
        <v>0</v>
      </c>
      <c r="Q797" s="153" t="n">
        <v>0</v>
      </c>
      <c r="R797" s="153" t="n">
        <f aca="false">$Q$797*$H$797</f>
        <v>0</v>
      </c>
      <c r="S797" s="153" t="n">
        <v>0.261</v>
      </c>
      <c r="T797" s="154" t="n">
        <f aca="false">$S$797*$H$797</f>
        <v>2.2185</v>
      </c>
      <c r="AR797" s="99" t="s">
        <v>159</v>
      </c>
      <c r="AT797" s="99" t="s">
        <v>154</v>
      </c>
      <c r="AU797" s="99" t="s">
        <v>87</v>
      </c>
      <c r="AY797" s="12" t="s">
        <v>152</v>
      </c>
      <c r="BE797" s="155" t="n">
        <f aca="false">IF($N$797="základní",$J$797,0)</f>
        <v>0</v>
      </c>
      <c r="BF797" s="155" t="n">
        <f aca="false">IF($N$797="snížená",$J$797,0)</f>
        <v>0</v>
      </c>
      <c r="BG797" s="155" t="n">
        <f aca="false">IF($N$797="zákl. přenesená",$J$797,0)</f>
        <v>0</v>
      </c>
      <c r="BH797" s="155" t="n">
        <f aca="false">IF($N$797="sníž. přenesená",$J$797,0)</f>
        <v>0</v>
      </c>
      <c r="BI797" s="155" t="n">
        <f aca="false">IF($N$797="nulová",$J$797,0)</f>
        <v>0</v>
      </c>
      <c r="BJ797" s="99" t="s">
        <v>25</v>
      </c>
      <c r="BK797" s="155" t="n">
        <f aca="false">ROUND($I$797*$H$797,2)</f>
        <v>0</v>
      </c>
      <c r="BL797" s="99" t="s">
        <v>159</v>
      </c>
      <c r="BM797" s="99" t="s">
        <v>1116</v>
      </c>
    </row>
    <row r="798" s="12" customFormat="true" ht="15.75" hidden="false" customHeight="true" outlineLevel="0" collapsed="false">
      <c r="B798" s="156"/>
      <c r="D798" s="157" t="s">
        <v>161</v>
      </c>
      <c r="E798" s="158"/>
      <c r="F798" s="158" t="s">
        <v>1117</v>
      </c>
      <c r="H798" s="159"/>
      <c r="L798" s="156"/>
      <c r="M798" s="160"/>
      <c r="T798" s="161"/>
      <c r="AT798" s="159" t="s">
        <v>161</v>
      </c>
      <c r="AU798" s="159" t="s">
        <v>87</v>
      </c>
      <c r="AV798" s="159" t="s">
        <v>25</v>
      </c>
      <c r="AW798" s="159" t="s">
        <v>93</v>
      </c>
      <c r="AX798" s="159" t="s">
        <v>76</v>
      </c>
      <c r="AY798" s="159" t="s">
        <v>152</v>
      </c>
    </row>
    <row r="799" s="12" customFormat="true" ht="15.75" hidden="false" customHeight="true" outlineLevel="0" collapsed="false">
      <c r="B799" s="163"/>
      <c r="D799" s="162" t="s">
        <v>161</v>
      </c>
      <c r="E799" s="164"/>
      <c r="F799" s="165" t="s">
        <v>1118</v>
      </c>
      <c r="H799" s="166" t="n">
        <v>16.96</v>
      </c>
      <c r="L799" s="163"/>
      <c r="M799" s="167"/>
      <c r="T799" s="168"/>
      <c r="AT799" s="164" t="s">
        <v>161</v>
      </c>
      <c r="AU799" s="164" t="s">
        <v>87</v>
      </c>
      <c r="AV799" s="164" t="s">
        <v>87</v>
      </c>
      <c r="AW799" s="164" t="s">
        <v>93</v>
      </c>
      <c r="AX799" s="164" t="s">
        <v>76</v>
      </c>
      <c r="AY799" s="164" t="s">
        <v>152</v>
      </c>
    </row>
    <row r="800" s="12" customFormat="true" ht="15.75" hidden="false" customHeight="true" outlineLevel="0" collapsed="false">
      <c r="B800" s="156"/>
      <c r="D800" s="162" t="s">
        <v>161</v>
      </c>
      <c r="E800" s="159"/>
      <c r="F800" s="158" t="s">
        <v>1119</v>
      </c>
      <c r="H800" s="159"/>
      <c r="L800" s="156"/>
      <c r="M800" s="160"/>
      <c r="T800" s="161"/>
      <c r="AT800" s="159" t="s">
        <v>161</v>
      </c>
      <c r="AU800" s="159" t="s">
        <v>87</v>
      </c>
      <c r="AV800" s="159" t="s">
        <v>25</v>
      </c>
      <c r="AW800" s="159" t="s">
        <v>93</v>
      </c>
      <c r="AX800" s="159" t="s">
        <v>76</v>
      </c>
      <c r="AY800" s="159" t="s">
        <v>152</v>
      </c>
    </row>
    <row r="801" s="12" customFormat="true" ht="15.75" hidden="false" customHeight="true" outlineLevel="0" collapsed="false">
      <c r="B801" s="163"/>
      <c r="D801" s="162" t="s">
        <v>161</v>
      </c>
      <c r="E801" s="164"/>
      <c r="F801" s="165" t="s">
        <v>1120</v>
      </c>
      <c r="H801" s="166" t="n">
        <v>-8.46</v>
      </c>
      <c r="L801" s="163"/>
      <c r="M801" s="167"/>
      <c r="T801" s="168"/>
      <c r="AT801" s="164" t="s">
        <v>161</v>
      </c>
      <c r="AU801" s="164" t="s">
        <v>87</v>
      </c>
      <c r="AV801" s="164" t="s">
        <v>87</v>
      </c>
      <c r="AW801" s="164" t="s">
        <v>93</v>
      </c>
      <c r="AX801" s="164" t="s">
        <v>76</v>
      </c>
      <c r="AY801" s="164" t="s">
        <v>152</v>
      </c>
    </row>
    <row r="802" s="12" customFormat="true" ht="15.75" hidden="false" customHeight="true" outlineLevel="0" collapsed="false">
      <c r="B802" s="169"/>
      <c r="D802" s="162" t="s">
        <v>161</v>
      </c>
      <c r="E802" s="170"/>
      <c r="F802" s="171" t="s">
        <v>181</v>
      </c>
      <c r="H802" s="172" t="n">
        <v>8.5</v>
      </c>
      <c r="L802" s="169"/>
      <c r="M802" s="173"/>
      <c r="T802" s="174"/>
      <c r="AT802" s="170" t="s">
        <v>161</v>
      </c>
      <c r="AU802" s="170" t="s">
        <v>87</v>
      </c>
      <c r="AV802" s="170" t="s">
        <v>159</v>
      </c>
      <c r="AW802" s="170" t="s">
        <v>93</v>
      </c>
      <c r="AX802" s="170" t="s">
        <v>25</v>
      </c>
      <c r="AY802" s="170" t="s">
        <v>152</v>
      </c>
    </row>
    <row r="803" s="12" customFormat="true" ht="15.75" hidden="false" customHeight="true" outlineLevel="0" collapsed="false">
      <c r="B803" s="33"/>
      <c r="C803" s="144" t="s">
        <v>1121</v>
      </c>
      <c r="D803" s="144" t="s">
        <v>154</v>
      </c>
      <c r="E803" s="145" t="s">
        <v>1122</v>
      </c>
      <c r="F803" s="146" t="s">
        <v>1123</v>
      </c>
      <c r="G803" s="147" t="s">
        <v>157</v>
      </c>
      <c r="H803" s="148" t="n">
        <v>1.9</v>
      </c>
      <c r="I803" s="149"/>
      <c r="J803" s="150" t="n">
        <f aca="false">ROUND($I$803*$H$803,2)</f>
        <v>0</v>
      </c>
      <c r="K803" s="146" t="s">
        <v>158</v>
      </c>
      <c r="L803" s="33"/>
      <c r="M803" s="151"/>
      <c r="N803" s="152" t="s">
        <v>47</v>
      </c>
      <c r="P803" s="153" t="n">
        <f aca="false">$O$803*$H$803</f>
        <v>0</v>
      </c>
      <c r="Q803" s="153" t="n">
        <v>0</v>
      </c>
      <c r="R803" s="153" t="n">
        <f aca="false">$Q$803*$H$803</f>
        <v>0</v>
      </c>
      <c r="S803" s="153" t="n">
        <v>1.8</v>
      </c>
      <c r="T803" s="154" t="n">
        <f aca="false">$S$803*$H$803</f>
        <v>3.42</v>
      </c>
      <c r="AR803" s="99" t="s">
        <v>159</v>
      </c>
      <c r="AT803" s="99" t="s">
        <v>154</v>
      </c>
      <c r="AU803" s="99" t="s">
        <v>87</v>
      </c>
      <c r="AY803" s="12" t="s">
        <v>152</v>
      </c>
      <c r="BE803" s="155" t="n">
        <f aca="false">IF($N$803="základní",$J$803,0)</f>
        <v>0</v>
      </c>
      <c r="BF803" s="155" t="n">
        <f aca="false">IF($N$803="snížená",$J$803,0)</f>
        <v>0</v>
      </c>
      <c r="BG803" s="155" t="n">
        <f aca="false">IF($N$803="zákl. přenesená",$J$803,0)</f>
        <v>0</v>
      </c>
      <c r="BH803" s="155" t="n">
        <f aca="false">IF($N$803="sníž. přenesená",$J$803,0)</f>
        <v>0</v>
      </c>
      <c r="BI803" s="155" t="n">
        <f aca="false">IF($N$803="nulová",$J$803,0)</f>
        <v>0</v>
      </c>
      <c r="BJ803" s="99" t="s">
        <v>25</v>
      </c>
      <c r="BK803" s="155" t="n">
        <f aca="false">ROUND($I$803*$H$803,2)</f>
        <v>0</v>
      </c>
      <c r="BL803" s="99" t="s">
        <v>159</v>
      </c>
      <c r="BM803" s="99" t="s">
        <v>1124</v>
      </c>
    </row>
    <row r="804" s="12" customFormat="true" ht="15.75" hidden="false" customHeight="true" outlineLevel="0" collapsed="false">
      <c r="B804" s="156"/>
      <c r="D804" s="157" t="s">
        <v>161</v>
      </c>
      <c r="E804" s="158"/>
      <c r="F804" s="158" t="s">
        <v>1125</v>
      </c>
      <c r="H804" s="159"/>
      <c r="L804" s="156"/>
      <c r="M804" s="160"/>
      <c r="T804" s="161"/>
      <c r="AT804" s="159" t="s">
        <v>161</v>
      </c>
      <c r="AU804" s="159" t="s">
        <v>87</v>
      </c>
      <c r="AV804" s="159" t="s">
        <v>25</v>
      </c>
      <c r="AW804" s="159" t="s">
        <v>93</v>
      </c>
      <c r="AX804" s="159" t="s">
        <v>76</v>
      </c>
      <c r="AY804" s="159" t="s">
        <v>152</v>
      </c>
    </row>
    <row r="805" s="12" customFormat="true" ht="15.75" hidden="false" customHeight="true" outlineLevel="0" collapsed="false">
      <c r="B805" s="156"/>
      <c r="D805" s="162" t="s">
        <v>161</v>
      </c>
      <c r="E805" s="159"/>
      <c r="F805" s="158" t="s">
        <v>1126</v>
      </c>
      <c r="H805" s="159"/>
      <c r="L805" s="156"/>
      <c r="M805" s="160"/>
      <c r="T805" s="161"/>
      <c r="AT805" s="159" t="s">
        <v>161</v>
      </c>
      <c r="AU805" s="159" t="s">
        <v>87</v>
      </c>
      <c r="AV805" s="159" t="s">
        <v>25</v>
      </c>
      <c r="AW805" s="159" t="s">
        <v>93</v>
      </c>
      <c r="AX805" s="159" t="s">
        <v>76</v>
      </c>
      <c r="AY805" s="159" t="s">
        <v>152</v>
      </c>
    </row>
    <row r="806" s="12" customFormat="true" ht="15.75" hidden="false" customHeight="true" outlineLevel="0" collapsed="false">
      <c r="B806" s="156"/>
      <c r="D806" s="162" t="s">
        <v>161</v>
      </c>
      <c r="E806" s="159"/>
      <c r="F806" s="158" t="s">
        <v>1127</v>
      </c>
      <c r="H806" s="159"/>
      <c r="L806" s="156"/>
      <c r="M806" s="160"/>
      <c r="T806" s="161"/>
      <c r="AT806" s="159" t="s">
        <v>161</v>
      </c>
      <c r="AU806" s="159" t="s">
        <v>87</v>
      </c>
      <c r="AV806" s="159" t="s">
        <v>25</v>
      </c>
      <c r="AW806" s="159" t="s">
        <v>93</v>
      </c>
      <c r="AX806" s="159" t="s">
        <v>76</v>
      </c>
      <c r="AY806" s="159" t="s">
        <v>152</v>
      </c>
    </row>
    <row r="807" s="12" customFormat="true" ht="15.75" hidden="false" customHeight="true" outlineLevel="0" collapsed="false">
      <c r="B807" s="163"/>
      <c r="D807" s="162" t="s">
        <v>161</v>
      </c>
      <c r="E807" s="164"/>
      <c r="F807" s="165" t="s">
        <v>1128</v>
      </c>
      <c r="H807" s="166" t="n">
        <v>1.9</v>
      </c>
      <c r="L807" s="163"/>
      <c r="M807" s="167"/>
      <c r="T807" s="168"/>
      <c r="AT807" s="164" t="s">
        <v>161</v>
      </c>
      <c r="AU807" s="164" t="s">
        <v>87</v>
      </c>
      <c r="AV807" s="164" t="s">
        <v>87</v>
      </c>
      <c r="AW807" s="164" t="s">
        <v>93</v>
      </c>
      <c r="AX807" s="164" t="s">
        <v>25</v>
      </c>
      <c r="AY807" s="164" t="s">
        <v>152</v>
      </c>
    </row>
    <row r="808" s="12" customFormat="true" ht="15.75" hidden="false" customHeight="true" outlineLevel="0" collapsed="false">
      <c r="B808" s="33"/>
      <c r="C808" s="144" t="s">
        <v>1129</v>
      </c>
      <c r="D808" s="144" t="s">
        <v>154</v>
      </c>
      <c r="E808" s="145" t="s">
        <v>1130</v>
      </c>
      <c r="F808" s="146" t="s">
        <v>1131</v>
      </c>
      <c r="G808" s="147" t="s">
        <v>325</v>
      </c>
      <c r="H808" s="148" t="n">
        <v>0.54</v>
      </c>
      <c r="I808" s="149"/>
      <c r="J808" s="150" t="n">
        <f aca="false">ROUND($I$808*$H$808,2)</f>
        <v>0</v>
      </c>
      <c r="K808" s="146" t="s">
        <v>158</v>
      </c>
      <c r="L808" s="33"/>
      <c r="M808" s="151"/>
      <c r="N808" s="152" t="s">
        <v>47</v>
      </c>
      <c r="P808" s="153" t="n">
        <f aca="false">$O$808*$H$808</f>
        <v>0</v>
      </c>
      <c r="Q808" s="153" t="n">
        <v>0</v>
      </c>
      <c r="R808" s="153" t="n">
        <f aca="false">$Q$808*$H$808</f>
        <v>0</v>
      </c>
      <c r="S808" s="153" t="n">
        <v>0.073</v>
      </c>
      <c r="T808" s="154" t="n">
        <f aca="false">$S$808*$H$808</f>
        <v>0.03942</v>
      </c>
      <c r="AR808" s="99" t="s">
        <v>159</v>
      </c>
      <c r="AT808" s="99" t="s">
        <v>154</v>
      </c>
      <c r="AU808" s="99" t="s">
        <v>87</v>
      </c>
      <c r="AY808" s="12" t="s">
        <v>152</v>
      </c>
      <c r="BE808" s="155" t="n">
        <f aca="false">IF($N$808="základní",$J$808,0)</f>
        <v>0</v>
      </c>
      <c r="BF808" s="155" t="n">
        <f aca="false">IF($N$808="snížená",$J$808,0)</f>
        <v>0</v>
      </c>
      <c r="BG808" s="155" t="n">
        <f aca="false">IF($N$808="zákl. přenesená",$J$808,0)</f>
        <v>0</v>
      </c>
      <c r="BH808" s="155" t="n">
        <f aca="false">IF($N$808="sníž. přenesená",$J$808,0)</f>
        <v>0</v>
      </c>
      <c r="BI808" s="155" t="n">
        <f aca="false">IF($N$808="nulová",$J$808,0)</f>
        <v>0</v>
      </c>
      <c r="BJ808" s="99" t="s">
        <v>25</v>
      </c>
      <c r="BK808" s="155" t="n">
        <f aca="false">ROUND($I$808*$H$808,2)</f>
        <v>0</v>
      </c>
      <c r="BL808" s="99" t="s">
        <v>159</v>
      </c>
      <c r="BM808" s="99" t="s">
        <v>1132</v>
      </c>
    </row>
    <row r="809" s="12" customFormat="true" ht="15.75" hidden="false" customHeight="true" outlineLevel="0" collapsed="false">
      <c r="B809" s="156"/>
      <c r="D809" s="157" t="s">
        <v>161</v>
      </c>
      <c r="E809" s="158"/>
      <c r="F809" s="158" t="s">
        <v>1133</v>
      </c>
      <c r="H809" s="159"/>
      <c r="L809" s="156"/>
      <c r="M809" s="160"/>
      <c r="T809" s="161"/>
      <c r="AT809" s="159" t="s">
        <v>161</v>
      </c>
      <c r="AU809" s="159" t="s">
        <v>87</v>
      </c>
      <c r="AV809" s="159" t="s">
        <v>25</v>
      </c>
      <c r="AW809" s="159" t="s">
        <v>93</v>
      </c>
      <c r="AX809" s="159" t="s">
        <v>76</v>
      </c>
      <c r="AY809" s="159" t="s">
        <v>152</v>
      </c>
    </row>
    <row r="810" s="12" customFormat="true" ht="15.75" hidden="false" customHeight="true" outlineLevel="0" collapsed="false">
      <c r="B810" s="163"/>
      <c r="D810" s="162" t="s">
        <v>161</v>
      </c>
      <c r="E810" s="164"/>
      <c r="F810" s="165" t="s">
        <v>1134</v>
      </c>
      <c r="H810" s="166" t="n">
        <v>0.54</v>
      </c>
      <c r="L810" s="163"/>
      <c r="M810" s="167"/>
      <c r="T810" s="168"/>
      <c r="AT810" s="164" t="s">
        <v>161</v>
      </c>
      <c r="AU810" s="164" t="s">
        <v>87</v>
      </c>
      <c r="AV810" s="164" t="s">
        <v>87</v>
      </c>
      <c r="AW810" s="164" t="s">
        <v>93</v>
      </c>
      <c r="AX810" s="164" t="s">
        <v>25</v>
      </c>
      <c r="AY810" s="164" t="s">
        <v>152</v>
      </c>
    </row>
    <row r="811" s="12" customFormat="true" ht="15.75" hidden="false" customHeight="true" outlineLevel="0" collapsed="false">
      <c r="B811" s="33"/>
      <c r="C811" s="144" t="s">
        <v>1135</v>
      </c>
      <c r="D811" s="144" t="s">
        <v>154</v>
      </c>
      <c r="E811" s="145" t="s">
        <v>1136</v>
      </c>
      <c r="F811" s="146" t="s">
        <v>1137</v>
      </c>
      <c r="G811" s="147" t="s">
        <v>325</v>
      </c>
      <c r="H811" s="148" t="n">
        <v>10.62</v>
      </c>
      <c r="I811" s="149"/>
      <c r="J811" s="150" t="n">
        <f aca="false">ROUND($I$811*$H$811,2)</f>
        <v>0</v>
      </c>
      <c r="K811" s="146" t="s">
        <v>158</v>
      </c>
      <c r="L811" s="33"/>
      <c r="M811" s="151"/>
      <c r="N811" s="152" t="s">
        <v>47</v>
      </c>
      <c r="P811" s="153" t="n">
        <f aca="false">$O$811*$H$811</f>
        <v>0</v>
      </c>
      <c r="Q811" s="153" t="n">
        <v>0</v>
      </c>
      <c r="R811" s="153" t="n">
        <f aca="false">$Q$811*$H$811</f>
        <v>0</v>
      </c>
      <c r="S811" s="153" t="n">
        <v>0.051</v>
      </c>
      <c r="T811" s="154" t="n">
        <f aca="false">$S$811*$H$811</f>
        <v>0.54162</v>
      </c>
      <c r="AR811" s="99" t="s">
        <v>159</v>
      </c>
      <c r="AT811" s="99" t="s">
        <v>154</v>
      </c>
      <c r="AU811" s="99" t="s">
        <v>87</v>
      </c>
      <c r="AY811" s="12" t="s">
        <v>152</v>
      </c>
      <c r="BE811" s="155" t="n">
        <f aca="false">IF($N$811="základní",$J$811,0)</f>
        <v>0</v>
      </c>
      <c r="BF811" s="155" t="n">
        <f aca="false">IF($N$811="snížená",$J$811,0)</f>
        <v>0</v>
      </c>
      <c r="BG811" s="155" t="n">
        <f aca="false">IF($N$811="zákl. přenesená",$J$811,0)</f>
        <v>0</v>
      </c>
      <c r="BH811" s="155" t="n">
        <f aca="false">IF($N$811="sníž. přenesená",$J$811,0)</f>
        <v>0</v>
      </c>
      <c r="BI811" s="155" t="n">
        <f aca="false">IF($N$811="nulová",$J$811,0)</f>
        <v>0</v>
      </c>
      <c r="BJ811" s="99" t="s">
        <v>25</v>
      </c>
      <c r="BK811" s="155" t="n">
        <f aca="false">ROUND($I$811*$H$811,2)</f>
        <v>0</v>
      </c>
      <c r="BL811" s="99" t="s">
        <v>159</v>
      </c>
      <c r="BM811" s="99" t="s">
        <v>1138</v>
      </c>
    </row>
    <row r="812" s="12" customFormat="true" ht="15.75" hidden="false" customHeight="true" outlineLevel="0" collapsed="false">
      <c r="B812" s="156"/>
      <c r="D812" s="157" t="s">
        <v>161</v>
      </c>
      <c r="E812" s="158"/>
      <c r="F812" s="158" t="s">
        <v>1133</v>
      </c>
      <c r="H812" s="159"/>
      <c r="L812" s="156"/>
      <c r="M812" s="160"/>
      <c r="T812" s="161"/>
      <c r="AT812" s="159" t="s">
        <v>161</v>
      </c>
      <c r="AU812" s="159" t="s">
        <v>87</v>
      </c>
      <c r="AV812" s="159" t="s">
        <v>25</v>
      </c>
      <c r="AW812" s="159" t="s">
        <v>93</v>
      </c>
      <c r="AX812" s="159" t="s">
        <v>76</v>
      </c>
      <c r="AY812" s="159" t="s">
        <v>152</v>
      </c>
    </row>
    <row r="813" s="12" customFormat="true" ht="15.75" hidden="false" customHeight="true" outlineLevel="0" collapsed="false">
      <c r="B813" s="163"/>
      <c r="D813" s="162" t="s">
        <v>161</v>
      </c>
      <c r="E813" s="164"/>
      <c r="F813" s="165" t="s">
        <v>1139</v>
      </c>
      <c r="H813" s="166" t="n">
        <v>2.16</v>
      </c>
      <c r="L813" s="163"/>
      <c r="M813" s="167"/>
      <c r="T813" s="168"/>
      <c r="AT813" s="164" t="s">
        <v>161</v>
      </c>
      <c r="AU813" s="164" t="s">
        <v>87</v>
      </c>
      <c r="AV813" s="164" t="s">
        <v>87</v>
      </c>
      <c r="AW813" s="164" t="s">
        <v>93</v>
      </c>
      <c r="AX813" s="164" t="s">
        <v>76</v>
      </c>
      <c r="AY813" s="164" t="s">
        <v>152</v>
      </c>
    </row>
    <row r="814" s="12" customFormat="true" ht="15.75" hidden="false" customHeight="true" outlineLevel="0" collapsed="false">
      <c r="B814" s="156"/>
      <c r="D814" s="162" t="s">
        <v>161</v>
      </c>
      <c r="E814" s="159"/>
      <c r="F814" s="158" t="s">
        <v>1140</v>
      </c>
      <c r="H814" s="159"/>
      <c r="L814" s="156"/>
      <c r="M814" s="160"/>
      <c r="T814" s="161"/>
      <c r="AT814" s="159" t="s">
        <v>161</v>
      </c>
      <c r="AU814" s="159" t="s">
        <v>87</v>
      </c>
      <c r="AV814" s="159" t="s">
        <v>25</v>
      </c>
      <c r="AW814" s="159" t="s">
        <v>93</v>
      </c>
      <c r="AX814" s="159" t="s">
        <v>76</v>
      </c>
      <c r="AY814" s="159" t="s">
        <v>152</v>
      </c>
    </row>
    <row r="815" s="12" customFormat="true" ht="15.75" hidden="false" customHeight="true" outlineLevel="0" collapsed="false">
      <c r="B815" s="163"/>
      <c r="D815" s="162" t="s">
        <v>161</v>
      </c>
      <c r="E815" s="164"/>
      <c r="F815" s="165" t="s">
        <v>1141</v>
      </c>
      <c r="H815" s="166" t="n">
        <v>8.46</v>
      </c>
      <c r="L815" s="163"/>
      <c r="M815" s="167"/>
      <c r="T815" s="168"/>
      <c r="AT815" s="164" t="s">
        <v>161</v>
      </c>
      <c r="AU815" s="164" t="s">
        <v>87</v>
      </c>
      <c r="AV815" s="164" t="s">
        <v>87</v>
      </c>
      <c r="AW815" s="164" t="s">
        <v>93</v>
      </c>
      <c r="AX815" s="164" t="s">
        <v>76</v>
      </c>
      <c r="AY815" s="164" t="s">
        <v>152</v>
      </c>
    </row>
    <row r="816" s="12" customFormat="true" ht="15.75" hidden="false" customHeight="true" outlineLevel="0" collapsed="false">
      <c r="B816" s="169"/>
      <c r="D816" s="162" t="s">
        <v>161</v>
      </c>
      <c r="E816" s="170"/>
      <c r="F816" s="171" t="s">
        <v>181</v>
      </c>
      <c r="H816" s="172" t="n">
        <v>10.62</v>
      </c>
      <c r="L816" s="169"/>
      <c r="M816" s="173"/>
      <c r="T816" s="174"/>
      <c r="AT816" s="170" t="s">
        <v>161</v>
      </c>
      <c r="AU816" s="170" t="s">
        <v>87</v>
      </c>
      <c r="AV816" s="170" t="s">
        <v>159</v>
      </c>
      <c r="AW816" s="170" t="s">
        <v>93</v>
      </c>
      <c r="AX816" s="170" t="s">
        <v>25</v>
      </c>
      <c r="AY816" s="170" t="s">
        <v>152</v>
      </c>
    </row>
    <row r="817" s="12" customFormat="true" ht="15.75" hidden="false" customHeight="true" outlineLevel="0" collapsed="false">
      <c r="B817" s="33"/>
      <c r="C817" s="144" t="s">
        <v>1142</v>
      </c>
      <c r="D817" s="144" t="s">
        <v>154</v>
      </c>
      <c r="E817" s="145" t="s">
        <v>1143</v>
      </c>
      <c r="F817" s="146" t="s">
        <v>1144</v>
      </c>
      <c r="G817" s="147" t="s">
        <v>325</v>
      </c>
      <c r="H817" s="148" t="n">
        <v>3.94</v>
      </c>
      <c r="I817" s="149"/>
      <c r="J817" s="150" t="n">
        <f aca="false">ROUND($I$817*$H$817,2)</f>
        <v>0</v>
      </c>
      <c r="K817" s="146" t="s">
        <v>158</v>
      </c>
      <c r="L817" s="33"/>
      <c r="M817" s="151"/>
      <c r="N817" s="152" t="s">
        <v>47</v>
      </c>
      <c r="P817" s="153" t="n">
        <f aca="false">$O$817*$H$817</f>
        <v>0</v>
      </c>
      <c r="Q817" s="153" t="n">
        <v>0</v>
      </c>
      <c r="R817" s="153" t="n">
        <f aca="false">$Q$817*$H$817</f>
        <v>0</v>
      </c>
      <c r="S817" s="153" t="n">
        <v>0.076</v>
      </c>
      <c r="T817" s="154" t="n">
        <f aca="false">$S$817*$H$817</f>
        <v>0.29944</v>
      </c>
      <c r="AR817" s="99" t="s">
        <v>159</v>
      </c>
      <c r="AT817" s="99" t="s">
        <v>154</v>
      </c>
      <c r="AU817" s="99" t="s">
        <v>87</v>
      </c>
      <c r="AY817" s="12" t="s">
        <v>152</v>
      </c>
      <c r="BE817" s="155" t="n">
        <f aca="false">IF($N$817="základní",$J$817,0)</f>
        <v>0</v>
      </c>
      <c r="BF817" s="155" t="n">
        <f aca="false">IF($N$817="snížená",$J$817,0)</f>
        <v>0</v>
      </c>
      <c r="BG817" s="155" t="n">
        <f aca="false">IF($N$817="zákl. přenesená",$J$817,0)</f>
        <v>0</v>
      </c>
      <c r="BH817" s="155" t="n">
        <f aca="false">IF($N$817="sníž. přenesená",$J$817,0)</f>
        <v>0</v>
      </c>
      <c r="BI817" s="155" t="n">
        <f aca="false">IF($N$817="nulová",$J$817,0)</f>
        <v>0</v>
      </c>
      <c r="BJ817" s="99" t="s">
        <v>25</v>
      </c>
      <c r="BK817" s="155" t="n">
        <f aca="false">ROUND($I$817*$H$817,2)</f>
        <v>0</v>
      </c>
      <c r="BL817" s="99" t="s">
        <v>159</v>
      </c>
      <c r="BM817" s="99" t="s">
        <v>1145</v>
      </c>
    </row>
    <row r="818" s="12" customFormat="true" ht="15.75" hidden="false" customHeight="true" outlineLevel="0" collapsed="false">
      <c r="B818" s="163"/>
      <c r="D818" s="157" t="s">
        <v>161</v>
      </c>
      <c r="E818" s="165"/>
      <c r="F818" s="165" t="s">
        <v>1146</v>
      </c>
      <c r="H818" s="166" t="n">
        <v>2.364</v>
      </c>
      <c r="L818" s="163"/>
      <c r="M818" s="167"/>
      <c r="T818" s="168"/>
      <c r="AT818" s="164" t="s">
        <v>161</v>
      </c>
      <c r="AU818" s="164" t="s">
        <v>87</v>
      </c>
      <c r="AV818" s="164" t="s">
        <v>87</v>
      </c>
      <c r="AW818" s="164" t="s">
        <v>93</v>
      </c>
      <c r="AX818" s="164" t="s">
        <v>76</v>
      </c>
      <c r="AY818" s="164" t="s">
        <v>152</v>
      </c>
    </row>
    <row r="819" s="12" customFormat="true" ht="15.75" hidden="false" customHeight="true" outlineLevel="0" collapsed="false">
      <c r="B819" s="163"/>
      <c r="D819" s="162" t="s">
        <v>161</v>
      </c>
      <c r="E819" s="164"/>
      <c r="F819" s="165" t="s">
        <v>1147</v>
      </c>
      <c r="H819" s="166" t="n">
        <v>1.576</v>
      </c>
      <c r="L819" s="163"/>
      <c r="M819" s="167"/>
      <c r="T819" s="168"/>
      <c r="AT819" s="164" t="s">
        <v>161</v>
      </c>
      <c r="AU819" s="164" t="s">
        <v>87</v>
      </c>
      <c r="AV819" s="164" t="s">
        <v>87</v>
      </c>
      <c r="AW819" s="164" t="s">
        <v>93</v>
      </c>
      <c r="AX819" s="164" t="s">
        <v>76</v>
      </c>
      <c r="AY819" s="164" t="s">
        <v>152</v>
      </c>
    </row>
    <row r="820" s="12" customFormat="true" ht="15.75" hidden="false" customHeight="true" outlineLevel="0" collapsed="false">
      <c r="B820" s="169"/>
      <c r="D820" s="162" t="s">
        <v>161</v>
      </c>
      <c r="E820" s="170"/>
      <c r="F820" s="171" t="s">
        <v>181</v>
      </c>
      <c r="H820" s="172" t="n">
        <v>3.94</v>
      </c>
      <c r="L820" s="169"/>
      <c r="M820" s="173"/>
      <c r="T820" s="174"/>
      <c r="AT820" s="170" t="s">
        <v>161</v>
      </c>
      <c r="AU820" s="170" t="s">
        <v>87</v>
      </c>
      <c r="AV820" s="170" t="s">
        <v>159</v>
      </c>
      <c r="AW820" s="170" t="s">
        <v>93</v>
      </c>
      <c r="AX820" s="170" t="s">
        <v>25</v>
      </c>
      <c r="AY820" s="170" t="s">
        <v>152</v>
      </c>
    </row>
    <row r="821" s="12" customFormat="true" ht="15.75" hidden="false" customHeight="true" outlineLevel="0" collapsed="false">
      <c r="B821" s="33"/>
      <c r="C821" s="144" t="s">
        <v>1148</v>
      </c>
      <c r="D821" s="144" t="s">
        <v>154</v>
      </c>
      <c r="E821" s="145" t="s">
        <v>1149</v>
      </c>
      <c r="F821" s="146" t="s">
        <v>1150</v>
      </c>
      <c r="G821" s="147" t="s">
        <v>325</v>
      </c>
      <c r="H821" s="148" t="n">
        <v>2.069</v>
      </c>
      <c r="I821" s="149"/>
      <c r="J821" s="150" t="n">
        <f aca="false">ROUND($I$821*$H$821,2)</f>
        <v>0</v>
      </c>
      <c r="K821" s="146" t="s">
        <v>158</v>
      </c>
      <c r="L821" s="33"/>
      <c r="M821" s="151"/>
      <c r="N821" s="152" t="s">
        <v>47</v>
      </c>
      <c r="P821" s="153" t="n">
        <f aca="false">$O$821*$H$821</f>
        <v>0</v>
      </c>
      <c r="Q821" s="153" t="n">
        <v>0</v>
      </c>
      <c r="R821" s="153" t="n">
        <f aca="false">$Q$821*$H$821</f>
        <v>0</v>
      </c>
      <c r="S821" s="153" t="n">
        <v>0.063</v>
      </c>
      <c r="T821" s="154" t="n">
        <f aca="false">$S$821*$H$821</f>
        <v>0.130347</v>
      </c>
      <c r="AR821" s="99" t="s">
        <v>159</v>
      </c>
      <c r="AT821" s="99" t="s">
        <v>154</v>
      </c>
      <c r="AU821" s="99" t="s">
        <v>87</v>
      </c>
      <c r="AY821" s="12" t="s">
        <v>152</v>
      </c>
      <c r="BE821" s="155" t="n">
        <f aca="false">IF($N$821="základní",$J$821,0)</f>
        <v>0</v>
      </c>
      <c r="BF821" s="155" t="n">
        <f aca="false">IF($N$821="snížená",$J$821,0)</f>
        <v>0</v>
      </c>
      <c r="BG821" s="155" t="n">
        <f aca="false">IF($N$821="zákl. přenesená",$J$821,0)</f>
        <v>0</v>
      </c>
      <c r="BH821" s="155" t="n">
        <f aca="false">IF($N$821="sníž. přenesená",$J$821,0)</f>
        <v>0</v>
      </c>
      <c r="BI821" s="155" t="n">
        <f aca="false">IF($N$821="nulová",$J$821,0)</f>
        <v>0</v>
      </c>
      <c r="BJ821" s="99" t="s">
        <v>25</v>
      </c>
      <c r="BK821" s="155" t="n">
        <f aca="false">ROUND($I$821*$H$821,2)</f>
        <v>0</v>
      </c>
      <c r="BL821" s="99" t="s">
        <v>159</v>
      </c>
      <c r="BM821" s="99" t="s">
        <v>1151</v>
      </c>
    </row>
    <row r="822" s="12" customFormat="true" ht="15.75" hidden="false" customHeight="true" outlineLevel="0" collapsed="false">
      <c r="B822" s="163"/>
      <c r="D822" s="157" t="s">
        <v>161</v>
      </c>
      <c r="E822" s="165"/>
      <c r="F822" s="165" t="s">
        <v>1152</v>
      </c>
      <c r="H822" s="166" t="n">
        <v>2.069</v>
      </c>
      <c r="L822" s="163"/>
      <c r="M822" s="167"/>
      <c r="T822" s="168"/>
      <c r="AT822" s="164" t="s">
        <v>161</v>
      </c>
      <c r="AU822" s="164" t="s">
        <v>87</v>
      </c>
      <c r="AV822" s="164" t="s">
        <v>87</v>
      </c>
      <c r="AW822" s="164" t="s">
        <v>93</v>
      </c>
      <c r="AX822" s="164" t="s">
        <v>25</v>
      </c>
      <c r="AY822" s="164" t="s">
        <v>152</v>
      </c>
    </row>
    <row r="823" s="12" customFormat="true" ht="15.75" hidden="false" customHeight="true" outlineLevel="0" collapsed="false">
      <c r="B823" s="33"/>
      <c r="C823" s="144" t="s">
        <v>1153</v>
      </c>
      <c r="D823" s="144" t="s">
        <v>154</v>
      </c>
      <c r="E823" s="145" t="s">
        <v>1154</v>
      </c>
      <c r="F823" s="146" t="s">
        <v>1155</v>
      </c>
      <c r="G823" s="147" t="s">
        <v>487</v>
      </c>
      <c r="H823" s="148" t="n">
        <v>1</v>
      </c>
      <c r="I823" s="149"/>
      <c r="J823" s="150" t="n">
        <f aca="false">ROUND($I$823*$H$823,2)</f>
        <v>0</v>
      </c>
      <c r="K823" s="146"/>
      <c r="L823" s="33"/>
      <c r="M823" s="151"/>
      <c r="N823" s="152" t="s">
        <v>47</v>
      </c>
      <c r="P823" s="153" t="n">
        <f aca="false">$O$823*$H$823</f>
        <v>0</v>
      </c>
      <c r="Q823" s="153" t="n">
        <v>0</v>
      </c>
      <c r="R823" s="153" t="n">
        <f aca="false">$Q$823*$H$823</f>
        <v>0</v>
      </c>
      <c r="S823" s="153" t="n">
        <v>0.006</v>
      </c>
      <c r="T823" s="154" t="n">
        <f aca="false">$S$823*$H$823</f>
        <v>0.006</v>
      </c>
      <c r="AR823" s="99" t="s">
        <v>159</v>
      </c>
      <c r="AT823" s="99" t="s">
        <v>154</v>
      </c>
      <c r="AU823" s="99" t="s">
        <v>87</v>
      </c>
      <c r="AY823" s="12" t="s">
        <v>152</v>
      </c>
      <c r="BE823" s="155" t="n">
        <f aca="false">IF($N$823="základní",$J$823,0)</f>
        <v>0</v>
      </c>
      <c r="BF823" s="155" t="n">
        <f aca="false">IF($N$823="snížená",$J$823,0)</f>
        <v>0</v>
      </c>
      <c r="BG823" s="155" t="n">
        <f aca="false">IF($N$823="zákl. přenesená",$J$823,0)</f>
        <v>0</v>
      </c>
      <c r="BH823" s="155" t="n">
        <f aca="false">IF($N$823="sníž. přenesená",$J$823,0)</f>
        <v>0</v>
      </c>
      <c r="BI823" s="155" t="n">
        <f aca="false">IF($N$823="nulová",$J$823,0)</f>
        <v>0</v>
      </c>
      <c r="BJ823" s="99" t="s">
        <v>25</v>
      </c>
      <c r="BK823" s="155" t="n">
        <f aca="false">ROUND($I$823*$H$823,2)</f>
        <v>0</v>
      </c>
      <c r="BL823" s="99" t="s">
        <v>159</v>
      </c>
      <c r="BM823" s="99" t="s">
        <v>1156</v>
      </c>
    </row>
    <row r="824" s="12" customFormat="true" ht="15.75" hidden="false" customHeight="true" outlineLevel="0" collapsed="false">
      <c r="B824" s="33"/>
      <c r="C824" s="147" t="s">
        <v>1157</v>
      </c>
      <c r="D824" s="147" t="s">
        <v>154</v>
      </c>
      <c r="E824" s="145" t="s">
        <v>1158</v>
      </c>
      <c r="F824" s="146" t="s">
        <v>1159</v>
      </c>
      <c r="G824" s="147" t="s">
        <v>325</v>
      </c>
      <c r="H824" s="148" t="n">
        <v>30</v>
      </c>
      <c r="I824" s="149"/>
      <c r="J824" s="150" t="n">
        <f aca="false">ROUND($I$824*$H$824,2)</f>
        <v>0</v>
      </c>
      <c r="K824" s="146"/>
      <c r="L824" s="33"/>
      <c r="M824" s="151"/>
      <c r="N824" s="152" t="s">
        <v>47</v>
      </c>
      <c r="P824" s="153" t="n">
        <f aca="false">$O$824*$H$824</f>
        <v>0</v>
      </c>
      <c r="Q824" s="153" t="n">
        <v>0</v>
      </c>
      <c r="R824" s="153" t="n">
        <f aca="false">$Q$824*$H$824</f>
        <v>0</v>
      </c>
      <c r="S824" s="153" t="n">
        <v>0.01725</v>
      </c>
      <c r="T824" s="154" t="n">
        <f aca="false">$S$824*$H$824</f>
        <v>0.5175</v>
      </c>
      <c r="AR824" s="99" t="s">
        <v>159</v>
      </c>
      <c r="AT824" s="99" t="s">
        <v>154</v>
      </c>
      <c r="AU824" s="99" t="s">
        <v>87</v>
      </c>
      <c r="AY824" s="99" t="s">
        <v>152</v>
      </c>
      <c r="BE824" s="155" t="n">
        <f aca="false">IF($N$824="základní",$J$824,0)</f>
        <v>0</v>
      </c>
      <c r="BF824" s="155" t="n">
        <f aca="false">IF($N$824="snížená",$J$824,0)</f>
        <v>0</v>
      </c>
      <c r="BG824" s="155" t="n">
        <f aca="false">IF($N$824="zákl. přenesená",$J$824,0)</f>
        <v>0</v>
      </c>
      <c r="BH824" s="155" t="n">
        <f aca="false">IF($N$824="sníž. přenesená",$J$824,0)</f>
        <v>0</v>
      </c>
      <c r="BI824" s="155" t="n">
        <f aca="false">IF($N$824="nulová",$J$824,0)</f>
        <v>0</v>
      </c>
      <c r="BJ824" s="99" t="s">
        <v>25</v>
      </c>
      <c r="BK824" s="155" t="n">
        <f aca="false">ROUND($I$824*$H$824,2)</f>
        <v>0</v>
      </c>
      <c r="BL824" s="99" t="s">
        <v>159</v>
      </c>
      <c r="BM824" s="99" t="s">
        <v>1160</v>
      </c>
    </row>
    <row r="825" s="12" customFormat="true" ht="15.75" hidden="false" customHeight="true" outlineLevel="0" collapsed="false">
      <c r="B825" s="33"/>
      <c r="C825" s="147" t="s">
        <v>1161</v>
      </c>
      <c r="D825" s="147" t="s">
        <v>154</v>
      </c>
      <c r="E825" s="145" t="s">
        <v>1162</v>
      </c>
      <c r="F825" s="146" t="s">
        <v>1163</v>
      </c>
      <c r="G825" s="147" t="s">
        <v>325</v>
      </c>
      <c r="H825" s="148" t="n">
        <v>31.8</v>
      </c>
      <c r="I825" s="149"/>
      <c r="J825" s="150" t="n">
        <f aca="false">ROUND($I$825*$H$825,2)</f>
        <v>0</v>
      </c>
      <c r="K825" s="146" t="s">
        <v>158</v>
      </c>
      <c r="L825" s="33"/>
      <c r="M825" s="151"/>
      <c r="N825" s="152" t="s">
        <v>47</v>
      </c>
      <c r="P825" s="153" t="n">
        <f aca="false">$O$825*$H$825</f>
        <v>0</v>
      </c>
      <c r="Q825" s="153" t="n">
        <v>0</v>
      </c>
      <c r="R825" s="153" t="n">
        <f aca="false">$Q$825*$H$825</f>
        <v>0</v>
      </c>
      <c r="S825" s="153" t="n">
        <v>0.046</v>
      </c>
      <c r="T825" s="154" t="n">
        <f aca="false">$S$825*$H$825</f>
        <v>1.4628</v>
      </c>
      <c r="AR825" s="99" t="s">
        <v>159</v>
      </c>
      <c r="AT825" s="99" t="s">
        <v>154</v>
      </c>
      <c r="AU825" s="99" t="s">
        <v>87</v>
      </c>
      <c r="AY825" s="99" t="s">
        <v>152</v>
      </c>
      <c r="BE825" s="155" t="n">
        <f aca="false">IF($N$825="základní",$J$825,0)</f>
        <v>0</v>
      </c>
      <c r="BF825" s="155" t="n">
        <f aca="false">IF($N$825="snížená",$J$825,0)</f>
        <v>0</v>
      </c>
      <c r="BG825" s="155" t="n">
        <f aca="false">IF($N$825="zákl. přenesená",$J$825,0)</f>
        <v>0</v>
      </c>
      <c r="BH825" s="155" t="n">
        <f aca="false">IF($N$825="sníž. přenesená",$J$825,0)</f>
        <v>0</v>
      </c>
      <c r="BI825" s="155" t="n">
        <f aca="false">IF($N$825="nulová",$J$825,0)</f>
        <v>0</v>
      </c>
      <c r="BJ825" s="99" t="s">
        <v>25</v>
      </c>
      <c r="BK825" s="155" t="n">
        <f aca="false">ROUND($I$825*$H$825,2)</f>
        <v>0</v>
      </c>
      <c r="BL825" s="99" t="s">
        <v>159</v>
      </c>
      <c r="BM825" s="99" t="s">
        <v>1164</v>
      </c>
    </row>
    <row r="826" s="12" customFormat="true" ht="15.75" hidden="false" customHeight="true" outlineLevel="0" collapsed="false">
      <c r="B826" s="156"/>
      <c r="D826" s="157" t="s">
        <v>161</v>
      </c>
      <c r="E826" s="158"/>
      <c r="F826" s="158" t="s">
        <v>1165</v>
      </c>
      <c r="H826" s="159"/>
      <c r="L826" s="156"/>
      <c r="M826" s="160"/>
      <c r="T826" s="161"/>
      <c r="AT826" s="159" t="s">
        <v>161</v>
      </c>
      <c r="AU826" s="159" t="s">
        <v>87</v>
      </c>
      <c r="AV826" s="159" t="s">
        <v>25</v>
      </c>
      <c r="AW826" s="159" t="s">
        <v>93</v>
      </c>
      <c r="AX826" s="159" t="s">
        <v>76</v>
      </c>
      <c r="AY826" s="159" t="s">
        <v>152</v>
      </c>
    </row>
    <row r="827" s="12" customFormat="true" ht="15.75" hidden="false" customHeight="true" outlineLevel="0" collapsed="false">
      <c r="B827" s="163"/>
      <c r="D827" s="162" t="s">
        <v>161</v>
      </c>
      <c r="E827" s="164"/>
      <c r="F827" s="165" t="s">
        <v>683</v>
      </c>
      <c r="H827" s="166" t="n">
        <v>54.24</v>
      </c>
      <c r="L827" s="163"/>
      <c r="M827" s="167"/>
      <c r="T827" s="168"/>
      <c r="AT827" s="164" t="s">
        <v>161</v>
      </c>
      <c r="AU827" s="164" t="s">
        <v>87</v>
      </c>
      <c r="AV827" s="164" t="s">
        <v>87</v>
      </c>
      <c r="AW827" s="164" t="s">
        <v>93</v>
      </c>
      <c r="AX827" s="164" t="s">
        <v>76</v>
      </c>
      <c r="AY827" s="164" t="s">
        <v>152</v>
      </c>
    </row>
    <row r="828" s="12" customFormat="true" ht="15.75" hidden="false" customHeight="true" outlineLevel="0" collapsed="false">
      <c r="B828" s="163"/>
      <c r="D828" s="162" t="s">
        <v>161</v>
      </c>
      <c r="E828" s="164"/>
      <c r="F828" s="165" t="s">
        <v>1166</v>
      </c>
      <c r="H828" s="166" t="n">
        <v>-12.12</v>
      </c>
      <c r="L828" s="163"/>
      <c r="M828" s="167"/>
      <c r="T828" s="168"/>
      <c r="AT828" s="164" t="s">
        <v>161</v>
      </c>
      <c r="AU828" s="164" t="s">
        <v>87</v>
      </c>
      <c r="AV828" s="164" t="s">
        <v>87</v>
      </c>
      <c r="AW828" s="164" t="s">
        <v>93</v>
      </c>
      <c r="AX828" s="164" t="s">
        <v>76</v>
      </c>
      <c r="AY828" s="164" t="s">
        <v>152</v>
      </c>
    </row>
    <row r="829" s="12" customFormat="true" ht="15.75" hidden="false" customHeight="true" outlineLevel="0" collapsed="false">
      <c r="B829" s="163"/>
      <c r="D829" s="162" t="s">
        <v>161</v>
      </c>
      <c r="E829" s="164"/>
      <c r="F829" s="165" t="s">
        <v>1167</v>
      </c>
      <c r="H829" s="166" t="n">
        <v>-3.69</v>
      </c>
      <c r="L829" s="163"/>
      <c r="M829" s="167"/>
      <c r="T829" s="168"/>
      <c r="AT829" s="164" t="s">
        <v>161</v>
      </c>
      <c r="AU829" s="164" t="s">
        <v>87</v>
      </c>
      <c r="AV829" s="164" t="s">
        <v>87</v>
      </c>
      <c r="AW829" s="164" t="s">
        <v>93</v>
      </c>
      <c r="AX829" s="164" t="s">
        <v>76</v>
      </c>
      <c r="AY829" s="164" t="s">
        <v>152</v>
      </c>
    </row>
    <row r="830" s="12" customFormat="true" ht="15.75" hidden="false" customHeight="true" outlineLevel="0" collapsed="false">
      <c r="B830" s="156"/>
      <c r="D830" s="162" t="s">
        <v>161</v>
      </c>
      <c r="E830" s="159"/>
      <c r="F830" s="158" t="s">
        <v>687</v>
      </c>
      <c r="H830" s="159"/>
      <c r="L830" s="156"/>
      <c r="M830" s="160"/>
      <c r="T830" s="161"/>
      <c r="AT830" s="159" t="s">
        <v>161</v>
      </c>
      <c r="AU830" s="159" t="s">
        <v>87</v>
      </c>
      <c r="AV830" s="159" t="s">
        <v>25</v>
      </c>
      <c r="AW830" s="159" t="s">
        <v>93</v>
      </c>
      <c r="AX830" s="159" t="s">
        <v>76</v>
      </c>
      <c r="AY830" s="159" t="s">
        <v>152</v>
      </c>
    </row>
    <row r="831" s="12" customFormat="true" ht="15.75" hidden="false" customHeight="true" outlineLevel="0" collapsed="false">
      <c r="B831" s="163"/>
      <c r="D831" s="162" t="s">
        <v>161</v>
      </c>
      <c r="E831" s="164"/>
      <c r="F831" s="165" t="s">
        <v>1168</v>
      </c>
      <c r="H831" s="166" t="n">
        <v>5.77</v>
      </c>
      <c r="L831" s="163"/>
      <c r="M831" s="167"/>
      <c r="T831" s="168"/>
      <c r="AT831" s="164" t="s">
        <v>161</v>
      </c>
      <c r="AU831" s="164" t="s">
        <v>87</v>
      </c>
      <c r="AV831" s="164" t="s">
        <v>87</v>
      </c>
      <c r="AW831" s="164" t="s">
        <v>93</v>
      </c>
      <c r="AX831" s="164" t="s">
        <v>76</v>
      </c>
      <c r="AY831" s="164" t="s">
        <v>152</v>
      </c>
    </row>
    <row r="832" s="12" customFormat="true" ht="15.75" hidden="false" customHeight="true" outlineLevel="0" collapsed="false">
      <c r="B832" s="156"/>
      <c r="D832" s="162" t="s">
        <v>161</v>
      </c>
      <c r="E832" s="159"/>
      <c r="F832" s="158" t="s">
        <v>1169</v>
      </c>
      <c r="H832" s="159"/>
      <c r="L832" s="156"/>
      <c r="M832" s="160"/>
      <c r="T832" s="161"/>
      <c r="AT832" s="159" t="s">
        <v>161</v>
      </c>
      <c r="AU832" s="159" t="s">
        <v>87</v>
      </c>
      <c r="AV832" s="159" t="s">
        <v>25</v>
      </c>
      <c r="AW832" s="159" t="s">
        <v>93</v>
      </c>
      <c r="AX832" s="159" t="s">
        <v>76</v>
      </c>
      <c r="AY832" s="159" t="s">
        <v>152</v>
      </c>
    </row>
    <row r="833" s="12" customFormat="true" ht="15.75" hidden="false" customHeight="true" outlineLevel="0" collapsed="false">
      <c r="B833" s="156"/>
      <c r="D833" s="162" t="s">
        <v>161</v>
      </c>
      <c r="E833" s="159"/>
      <c r="F833" s="158" t="s">
        <v>668</v>
      </c>
      <c r="H833" s="159"/>
      <c r="L833" s="156"/>
      <c r="M833" s="160"/>
      <c r="T833" s="161"/>
      <c r="AT833" s="159" t="s">
        <v>161</v>
      </c>
      <c r="AU833" s="159" t="s">
        <v>87</v>
      </c>
      <c r="AV833" s="159" t="s">
        <v>25</v>
      </c>
      <c r="AW833" s="159" t="s">
        <v>93</v>
      </c>
      <c r="AX833" s="159" t="s">
        <v>76</v>
      </c>
      <c r="AY833" s="159" t="s">
        <v>152</v>
      </c>
    </row>
    <row r="834" s="12" customFormat="true" ht="15.75" hidden="false" customHeight="true" outlineLevel="0" collapsed="false">
      <c r="B834" s="163"/>
      <c r="D834" s="162" t="s">
        <v>161</v>
      </c>
      <c r="E834" s="164"/>
      <c r="F834" s="165" t="s">
        <v>1170</v>
      </c>
      <c r="H834" s="166" t="n">
        <v>-12.4</v>
      </c>
      <c r="L834" s="163"/>
      <c r="M834" s="167"/>
      <c r="T834" s="168"/>
      <c r="AT834" s="164" t="s">
        <v>161</v>
      </c>
      <c r="AU834" s="164" t="s">
        <v>87</v>
      </c>
      <c r="AV834" s="164" t="s">
        <v>87</v>
      </c>
      <c r="AW834" s="164" t="s">
        <v>93</v>
      </c>
      <c r="AX834" s="164" t="s">
        <v>76</v>
      </c>
      <c r="AY834" s="164" t="s">
        <v>152</v>
      </c>
    </row>
    <row r="835" s="12" customFormat="true" ht="15.75" hidden="false" customHeight="true" outlineLevel="0" collapsed="false">
      <c r="B835" s="169"/>
      <c r="D835" s="162" t="s">
        <v>161</v>
      </c>
      <c r="E835" s="170"/>
      <c r="F835" s="171" t="s">
        <v>181</v>
      </c>
      <c r="H835" s="172" t="n">
        <v>31.8</v>
      </c>
      <c r="L835" s="169"/>
      <c r="M835" s="173"/>
      <c r="T835" s="174"/>
      <c r="AT835" s="170" t="s">
        <v>161</v>
      </c>
      <c r="AU835" s="170" t="s">
        <v>87</v>
      </c>
      <c r="AV835" s="170" t="s">
        <v>159</v>
      </c>
      <c r="AW835" s="170" t="s">
        <v>93</v>
      </c>
      <c r="AX835" s="170" t="s">
        <v>25</v>
      </c>
      <c r="AY835" s="170" t="s">
        <v>152</v>
      </c>
    </row>
    <row r="836" s="12" customFormat="true" ht="15.75" hidden="false" customHeight="true" outlineLevel="0" collapsed="false">
      <c r="B836" s="33"/>
      <c r="C836" s="144" t="s">
        <v>1171</v>
      </c>
      <c r="D836" s="144" t="s">
        <v>154</v>
      </c>
      <c r="E836" s="145" t="s">
        <v>1172</v>
      </c>
      <c r="F836" s="146" t="s">
        <v>1173</v>
      </c>
      <c r="G836" s="147" t="s">
        <v>325</v>
      </c>
      <c r="H836" s="148" t="n">
        <v>33.8</v>
      </c>
      <c r="I836" s="149"/>
      <c r="J836" s="150" t="n">
        <f aca="false">ROUND($I$836*$H$836,2)</f>
        <v>0</v>
      </c>
      <c r="K836" s="146" t="s">
        <v>158</v>
      </c>
      <c r="L836" s="33"/>
      <c r="M836" s="151"/>
      <c r="N836" s="152" t="s">
        <v>47</v>
      </c>
      <c r="P836" s="153" t="n">
        <f aca="false">$O$836*$H$836</f>
        <v>0</v>
      </c>
      <c r="Q836" s="153" t="n">
        <v>0</v>
      </c>
      <c r="R836" s="153" t="n">
        <f aca="false">$Q$836*$H$836</f>
        <v>0</v>
      </c>
      <c r="S836" s="153" t="n">
        <v>0.059</v>
      </c>
      <c r="T836" s="154" t="n">
        <f aca="false">$S$836*$H$836</f>
        <v>1.9942</v>
      </c>
      <c r="AR836" s="99" t="s">
        <v>159</v>
      </c>
      <c r="AT836" s="99" t="s">
        <v>154</v>
      </c>
      <c r="AU836" s="99" t="s">
        <v>87</v>
      </c>
      <c r="AY836" s="12" t="s">
        <v>152</v>
      </c>
      <c r="BE836" s="155" t="n">
        <f aca="false">IF($N$836="základní",$J$836,0)</f>
        <v>0</v>
      </c>
      <c r="BF836" s="155" t="n">
        <f aca="false">IF($N$836="snížená",$J$836,0)</f>
        <v>0</v>
      </c>
      <c r="BG836" s="155" t="n">
        <f aca="false">IF($N$836="zákl. přenesená",$J$836,0)</f>
        <v>0</v>
      </c>
      <c r="BH836" s="155" t="n">
        <f aca="false">IF($N$836="sníž. přenesená",$J$836,0)</f>
        <v>0</v>
      </c>
      <c r="BI836" s="155" t="n">
        <f aca="false">IF($N$836="nulová",$J$836,0)</f>
        <v>0</v>
      </c>
      <c r="BJ836" s="99" t="s">
        <v>25</v>
      </c>
      <c r="BK836" s="155" t="n">
        <f aca="false">ROUND($I$836*$H$836,2)</f>
        <v>0</v>
      </c>
      <c r="BL836" s="99" t="s">
        <v>159</v>
      </c>
      <c r="BM836" s="99" t="s">
        <v>1174</v>
      </c>
    </row>
    <row r="837" s="12" customFormat="true" ht="15.75" hidden="false" customHeight="true" outlineLevel="0" collapsed="false">
      <c r="B837" s="156"/>
      <c r="D837" s="157" t="s">
        <v>161</v>
      </c>
      <c r="E837" s="158"/>
      <c r="F837" s="158" t="s">
        <v>774</v>
      </c>
      <c r="H837" s="159"/>
      <c r="L837" s="156"/>
      <c r="M837" s="160"/>
      <c r="T837" s="161"/>
      <c r="AT837" s="159" t="s">
        <v>161</v>
      </c>
      <c r="AU837" s="159" t="s">
        <v>87</v>
      </c>
      <c r="AV837" s="159" t="s">
        <v>25</v>
      </c>
      <c r="AW837" s="159" t="s">
        <v>93</v>
      </c>
      <c r="AX837" s="159" t="s">
        <v>76</v>
      </c>
      <c r="AY837" s="159" t="s">
        <v>152</v>
      </c>
    </row>
    <row r="838" s="12" customFormat="true" ht="15.75" hidden="false" customHeight="true" outlineLevel="0" collapsed="false">
      <c r="B838" s="156"/>
      <c r="D838" s="162" t="s">
        <v>161</v>
      </c>
      <c r="E838" s="159"/>
      <c r="F838" s="158" t="s">
        <v>777</v>
      </c>
      <c r="H838" s="159"/>
      <c r="L838" s="156"/>
      <c r="M838" s="160"/>
      <c r="T838" s="161"/>
      <c r="AT838" s="159" t="s">
        <v>161</v>
      </c>
      <c r="AU838" s="159" t="s">
        <v>87</v>
      </c>
      <c r="AV838" s="159" t="s">
        <v>25</v>
      </c>
      <c r="AW838" s="159" t="s">
        <v>93</v>
      </c>
      <c r="AX838" s="159" t="s">
        <v>76</v>
      </c>
      <c r="AY838" s="159" t="s">
        <v>152</v>
      </c>
    </row>
    <row r="839" s="12" customFormat="true" ht="15.75" hidden="false" customHeight="true" outlineLevel="0" collapsed="false">
      <c r="B839" s="163"/>
      <c r="D839" s="162" t="s">
        <v>161</v>
      </c>
      <c r="E839" s="164"/>
      <c r="F839" s="165" t="s">
        <v>778</v>
      </c>
      <c r="H839" s="166" t="n">
        <v>2.664</v>
      </c>
      <c r="L839" s="163"/>
      <c r="M839" s="167"/>
      <c r="T839" s="168"/>
      <c r="AT839" s="164" t="s">
        <v>161</v>
      </c>
      <c r="AU839" s="164" t="s">
        <v>87</v>
      </c>
      <c r="AV839" s="164" t="s">
        <v>87</v>
      </c>
      <c r="AW839" s="164" t="s">
        <v>93</v>
      </c>
      <c r="AX839" s="164" t="s">
        <v>76</v>
      </c>
      <c r="AY839" s="164" t="s">
        <v>152</v>
      </c>
    </row>
    <row r="840" s="12" customFormat="true" ht="15.75" hidden="false" customHeight="true" outlineLevel="0" collapsed="false">
      <c r="B840" s="156"/>
      <c r="D840" s="162" t="s">
        <v>161</v>
      </c>
      <c r="E840" s="159"/>
      <c r="F840" s="158" t="s">
        <v>1175</v>
      </c>
      <c r="H840" s="159"/>
      <c r="L840" s="156"/>
      <c r="M840" s="160"/>
      <c r="T840" s="161"/>
      <c r="AT840" s="159" t="s">
        <v>161</v>
      </c>
      <c r="AU840" s="159" t="s">
        <v>87</v>
      </c>
      <c r="AV840" s="159" t="s">
        <v>25</v>
      </c>
      <c r="AW840" s="159" t="s">
        <v>93</v>
      </c>
      <c r="AX840" s="159" t="s">
        <v>76</v>
      </c>
      <c r="AY840" s="159" t="s">
        <v>152</v>
      </c>
    </row>
    <row r="841" s="12" customFormat="true" ht="15.75" hidden="false" customHeight="true" outlineLevel="0" collapsed="false">
      <c r="B841" s="163"/>
      <c r="D841" s="162" t="s">
        <v>161</v>
      </c>
      <c r="E841" s="164"/>
      <c r="F841" s="165" t="s">
        <v>782</v>
      </c>
      <c r="H841" s="166" t="n">
        <v>1.65</v>
      </c>
      <c r="L841" s="163"/>
      <c r="M841" s="167"/>
      <c r="T841" s="168"/>
      <c r="AT841" s="164" t="s">
        <v>161</v>
      </c>
      <c r="AU841" s="164" t="s">
        <v>87</v>
      </c>
      <c r="AV841" s="164" t="s">
        <v>87</v>
      </c>
      <c r="AW841" s="164" t="s">
        <v>93</v>
      </c>
      <c r="AX841" s="164" t="s">
        <v>76</v>
      </c>
      <c r="AY841" s="164" t="s">
        <v>152</v>
      </c>
    </row>
    <row r="842" s="12" customFormat="true" ht="15.75" hidden="false" customHeight="true" outlineLevel="0" collapsed="false">
      <c r="B842" s="163"/>
      <c r="D842" s="162" t="s">
        <v>161</v>
      </c>
      <c r="E842" s="164"/>
      <c r="F842" s="165" t="s">
        <v>1176</v>
      </c>
      <c r="H842" s="166" t="n">
        <v>0.186</v>
      </c>
      <c r="L842" s="163"/>
      <c r="M842" s="167"/>
      <c r="T842" s="168"/>
      <c r="AT842" s="164" t="s">
        <v>161</v>
      </c>
      <c r="AU842" s="164" t="s">
        <v>87</v>
      </c>
      <c r="AV842" s="164" t="s">
        <v>87</v>
      </c>
      <c r="AW842" s="164" t="s">
        <v>93</v>
      </c>
      <c r="AX842" s="164" t="s">
        <v>76</v>
      </c>
      <c r="AY842" s="164" t="s">
        <v>152</v>
      </c>
    </row>
    <row r="843" s="12" customFormat="true" ht="15.75" hidden="false" customHeight="true" outlineLevel="0" collapsed="false">
      <c r="B843" s="175"/>
      <c r="D843" s="162" t="s">
        <v>161</v>
      </c>
      <c r="E843" s="176"/>
      <c r="F843" s="177" t="s">
        <v>194</v>
      </c>
      <c r="H843" s="178" t="n">
        <v>4.5</v>
      </c>
      <c r="L843" s="175"/>
      <c r="M843" s="179"/>
      <c r="T843" s="180"/>
      <c r="AT843" s="176" t="s">
        <v>161</v>
      </c>
      <c r="AU843" s="176" t="s">
        <v>87</v>
      </c>
      <c r="AV843" s="176" t="s">
        <v>170</v>
      </c>
      <c r="AW843" s="176" t="s">
        <v>93</v>
      </c>
      <c r="AX843" s="176" t="s">
        <v>76</v>
      </c>
      <c r="AY843" s="176" t="s">
        <v>152</v>
      </c>
    </row>
    <row r="844" s="12" customFormat="true" ht="15.75" hidden="false" customHeight="true" outlineLevel="0" collapsed="false">
      <c r="B844" s="156"/>
      <c r="D844" s="162" t="s">
        <v>161</v>
      </c>
      <c r="E844" s="159"/>
      <c r="F844" s="158" t="s">
        <v>1177</v>
      </c>
      <c r="H844" s="159"/>
      <c r="L844" s="156"/>
      <c r="M844" s="160"/>
      <c r="T844" s="161"/>
      <c r="AT844" s="159" t="s">
        <v>161</v>
      </c>
      <c r="AU844" s="159" t="s">
        <v>87</v>
      </c>
      <c r="AV844" s="159" t="s">
        <v>25</v>
      </c>
      <c r="AW844" s="159" t="s">
        <v>93</v>
      </c>
      <c r="AX844" s="159" t="s">
        <v>76</v>
      </c>
      <c r="AY844" s="159" t="s">
        <v>152</v>
      </c>
    </row>
    <row r="845" s="12" customFormat="true" ht="15.75" hidden="false" customHeight="true" outlineLevel="0" collapsed="false">
      <c r="B845" s="163"/>
      <c r="D845" s="162" t="s">
        <v>161</v>
      </c>
      <c r="E845" s="164"/>
      <c r="F845" s="165" t="s">
        <v>1178</v>
      </c>
      <c r="H845" s="166" t="n">
        <v>22.53</v>
      </c>
      <c r="L845" s="163"/>
      <c r="M845" s="167"/>
      <c r="T845" s="168"/>
      <c r="AT845" s="164" t="s">
        <v>161</v>
      </c>
      <c r="AU845" s="164" t="s">
        <v>87</v>
      </c>
      <c r="AV845" s="164" t="s">
        <v>87</v>
      </c>
      <c r="AW845" s="164" t="s">
        <v>93</v>
      </c>
      <c r="AX845" s="164" t="s">
        <v>76</v>
      </c>
      <c r="AY845" s="164" t="s">
        <v>152</v>
      </c>
    </row>
    <row r="846" s="12" customFormat="true" ht="15.75" hidden="false" customHeight="true" outlineLevel="0" collapsed="false">
      <c r="B846" s="163"/>
      <c r="D846" s="162" t="s">
        <v>161</v>
      </c>
      <c r="E846" s="164"/>
      <c r="F846" s="165" t="s">
        <v>822</v>
      </c>
      <c r="H846" s="166" t="n">
        <v>-0.36</v>
      </c>
      <c r="L846" s="163"/>
      <c r="M846" s="167"/>
      <c r="T846" s="168"/>
      <c r="AT846" s="164" t="s">
        <v>161</v>
      </c>
      <c r="AU846" s="164" t="s">
        <v>87</v>
      </c>
      <c r="AV846" s="164" t="s">
        <v>87</v>
      </c>
      <c r="AW846" s="164" t="s">
        <v>93</v>
      </c>
      <c r="AX846" s="164" t="s">
        <v>76</v>
      </c>
      <c r="AY846" s="164" t="s">
        <v>152</v>
      </c>
    </row>
    <row r="847" s="12" customFormat="true" ht="15.75" hidden="false" customHeight="true" outlineLevel="0" collapsed="false">
      <c r="B847" s="163"/>
      <c r="D847" s="162" t="s">
        <v>161</v>
      </c>
      <c r="E847" s="164"/>
      <c r="F847" s="165" t="s">
        <v>1179</v>
      </c>
      <c r="H847" s="166" t="n">
        <v>0.03</v>
      </c>
      <c r="L847" s="163"/>
      <c r="M847" s="167"/>
      <c r="T847" s="168"/>
      <c r="AT847" s="164" t="s">
        <v>161</v>
      </c>
      <c r="AU847" s="164" t="s">
        <v>87</v>
      </c>
      <c r="AV847" s="164" t="s">
        <v>87</v>
      </c>
      <c r="AW847" s="164" t="s">
        <v>93</v>
      </c>
      <c r="AX847" s="164" t="s">
        <v>76</v>
      </c>
      <c r="AY847" s="164" t="s">
        <v>152</v>
      </c>
    </row>
    <row r="848" s="12" customFormat="true" ht="15.75" hidden="false" customHeight="true" outlineLevel="0" collapsed="false">
      <c r="B848" s="175"/>
      <c r="D848" s="162" t="s">
        <v>161</v>
      </c>
      <c r="E848" s="176"/>
      <c r="F848" s="177" t="s">
        <v>198</v>
      </c>
      <c r="H848" s="178" t="n">
        <v>22.2</v>
      </c>
      <c r="L848" s="175"/>
      <c r="M848" s="179"/>
      <c r="T848" s="180"/>
      <c r="AT848" s="176" t="s">
        <v>161</v>
      </c>
      <c r="AU848" s="176" t="s">
        <v>87</v>
      </c>
      <c r="AV848" s="176" t="s">
        <v>170</v>
      </c>
      <c r="AW848" s="176" t="s">
        <v>93</v>
      </c>
      <c r="AX848" s="176" t="s">
        <v>76</v>
      </c>
      <c r="AY848" s="176" t="s">
        <v>152</v>
      </c>
    </row>
    <row r="849" s="12" customFormat="true" ht="15.75" hidden="false" customHeight="true" outlineLevel="0" collapsed="false">
      <c r="B849" s="156"/>
      <c r="D849" s="162" t="s">
        <v>161</v>
      </c>
      <c r="E849" s="159"/>
      <c r="F849" s="158" t="s">
        <v>1180</v>
      </c>
      <c r="H849" s="159"/>
      <c r="L849" s="156"/>
      <c r="M849" s="160"/>
      <c r="T849" s="161"/>
      <c r="AT849" s="159" t="s">
        <v>161</v>
      </c>
      <c r="AU849" s="159" t="s">
        <v>87</v>
      </c>
      <c r="AV849" s="159" t="s">
        <v>25</v>
      </c>
      <c r="AW849" s="159" t="s">
        <v>93</v>
      </c>
      <c r="AX849" s="159" t="s">
        <v>76</v>
      </c>
      <c r="AY849" s="159" t="s">
        <v>152</v>
      </c>
    </row>
    <row r="850" s="12" customFormat="true" ht="15.75" hidden="false" customHeight="true" outlineLevel="0" collapsed="false">
      <c r="B850" s="156"/>
      <c r="D850" s="162" t="s">
        <v>161</v>
      </c>
      <c r="E850" s="159"/>
      <c r="F850" s="158" t="s">
        <v>1181</v>
      </c>
      <c r="H850" s="159"/>
      <c r="L850" s="156"/>
      <c r="M850" s="160"/>
      <c r="T850" s="161"/>
      <c r="AT850" s="159" t="s">
        <v>161</v>
      </c>
      <c r="AU850" s="159" t="s">
        <v>87</v>
      </c>
      <c r="AV850" s="159" t="s">
        <v>25</v>
      </c>
      <c r="AW850" s="159" t="s">
        <v>93</v>
      </c>
      <c r="AX850" s="159" t="s">
        <v>76</v>
      </c>
      <c r="AY850" s="159" t="s">
        <v>152</v>
      </c>
    </row>
    <row r="851" s="12" customFormat="true" ht="15.75" hidden="false" customHeight="true" outlineLevel="0" collapsed="false">
      <c r="B851" s="156"/>
      <c r="D851" s="162" t="s">
        <v>161</v>
      </c>
      <c r="E851" s="159"/>
      <c r="F851" s="158" t="s">
        <v>777</v>
      </c>
      <c r="H851" s="159"/>
      <c r="L851" s="156"/>
      <c r="M851" s="160"/>
      <c r="T851" s="161"/>
      <c r="AT851" s="159" t="s">
        <v>161</v>
      </c>
      <c r="AU851" s="159" t="s">
        <v>87</v>
      </c>
      <c r="AV851" s="159" t="s">
        <v>25</v>
      </c>
      <c r="AW851" s="159" t="s">
        <v>93</v>
      </c>
      <c r="AX851" s="159" t="s">
        <v>76</v>
      </c>
      <c r="AY851" s="159" t="s">
        <v>152</v>
      </c>
    </row>
    <row r="852" s="12" customFormat="true" ht="15.75" hidden="false" customHeight="true" outlineLevel="0" collapsed="false">
      <c r="B852" s="163"/>
      <c r="D852" s="162" t="s">
        <v>161</v>
      </c>
      <c r="E852" s="164"/>
      <c r="F852" s="165" t="s">
        <v>1182</v>
      </c>
      <c r="H852" s="166" t="n">
        <v>3.151</v>
      </c>
      <c r="L852" s="163"/>
      <c r="M852" s="167"/>
      <c r="T852" s="168"/>
      <c r="AT852" s="164" t="s">
        <v>161</v>
      </c>
      <c r="AU852" s="164" t="s">
        <v>87</v>
      </c>
      <c r="AV852" s="164" t="s">
        <v>87</v>
      </c>
      <c r="AW852" s="164" t="s">
        <v>93</v>
      </c>
      <c r="AX852" s="164" t="s">
        <v>76</v>
      </c>
      <c r="AY852" s="164" t="s">
        <v>152</v>
      </c>
    </row>
    <row r="853" s="12" customFormat="true" ht="15.75" hidden="false" customHeight="true" outlineLevel="0" collapsed="false">
      <c r="B853" s="163"/>
      <c r="D853" s="162" t="s">
        <v>161</v>
      </c>
      <c r="E853" s="164"/>
      <c r="F853" s="165" t="s">
        <v>1183</v>
      </c>
      <c r="H853" s="166" t="n">
        <v>1.742</v>
      </c>
      <c r="L853" s="163"/>
      <c r="M853" s="167"/>
      <c r="T853" s="168"/>
      <c r="AT853" s="164" t="s">
        <v>161</v>
      </c>
      <c r="AU853" s="164" t="s">
        <v>87</v>
      </c>
      <c r="AV853" s="164" t="s">
        <v>87</v>
      </c>
      <c r="AW853" s="164" t="s">
        <v>93</v>
      </c>
      <c r="AX853" s="164" t="s">
        <v>76</v>
      </c>
      <c r="AY853" s="164" t="s">
        <v>152</v>
      </c>
    </row>
    <row r="854" s="12" customFormat="true" ht="15.75" hidden="false" customHeight="true" outlineLevel="0" collapsed="false">
      <c r="B854" s="156"/>
      <c r="D854" s="162" t="s">
        <v>161</v>
      </c>
      <c r="E854" s="159"/>
      <c r="F854" s="158" t="s">
        <v>819</v>
      </c>
      <c r="H854" s="159"/>
      <c r="L854" s="156"/>
      <c r="M854" s="160"/>
      <c r="T854" s="161"/>
      <c r="AT854" s="159" t="s">
        <v>161</v>
      </c>
      <c r="AU854" s="159" t="s">
        <v>87</v>
      </c>
      <c r="AV854" s="159" t="s">
        <v>25</v>
      </c>
      <c r="AW854" s="159" t="s">
        <v>93</v>
      </c>
      <c r="AX854" s="159" t="s">
        <v>76</v>
      </c>
      <c r="AY854" s="159" t="s">
        <v>152</v>
      </c>
    </row>
    <row r="855" s="12" customFormat="true" ht="15.75" hidden="false" customHeight="true" outlineLevel="0" collapsed="false">
      <c r="B855" s="163"/>
      <c r="D855" s="162" t="s">
        <v>161</v>
      </c>
      <c r="E855" s="164"/>
      <c r="F855" s="165" t="s">
        <v>1184</v>
      </c>
      <c r="H855" s="166" t="n">
        <v>2.968</v>
      </c>
      <c r="L855" s="163"/>
      <c r="M855" s="167"/>
      <c r="T855" s="168"/>
      <c r="AT855" s="164" t="s">
        <v>161</v>
      </c>
      <c r="AU855" s="164" t="s">
        <v>87</v>
      </c>
      <c r="AV855" s="164" t="s">
        <v>87</v>
      </c>
      <c r="AW855" s="164" t="s">
        <v>93</v>
      </c>
      <c r="AX855" s="164" t="s">
        <v>76</v>
      </c>
      <c r="AY855" s="164" t="s">
        <v>152</v>
      </c>
    </row>
    <row r="856" s="12" customFormat="true" ht="15.75" hidden="false" customHeight="true" outlineLevel="0" collapsed="false">
      <c r="B856" s="156"/>
      <c r="D856" s="162" t="s">
        <v>161</v>
      </c>
      <c r="E856" s="159"/>
      <c r="F856" s="158" t="s">
        <v>783</v>
      </c>
      <c r="H856" s="159"/>
      <c r="L856" s="156"/>
      <c r="M856" s="160"/>
      <c r="T856" s="161"/>
      <c r="AT856" s="159" t="s">
        <v>161</v>
      </c>
      <c r="AU856" s="159" t="s">
        <v>87</v>
      </c>
      <c r="AV856" s="159" t="s">
        <v>25</v>
      </c>
      <c r="AW856" s="159" t="s">
        <v>93</v>
      </c>
      <c r="AX856" s="159" t="s">
        <v>76</v>
      </c>
      <c r="AY856" s="159" t="s">
        <v>152</v>
      </c>
    </row>
    <row r="857" s="12" customFormat="true" ht="15.75" hidden="false" customHeight="true" outlineLevel="0" collapsed="false">
      <c r="B857" s="163"/>
      <c r="D857" s="162" t="s">
        <v>161</v>
      </c>
      <c r="E857" s="164"/>
      <c r="F857" s="165" t="s">
        <v>1185</v>
      </c>
      <c r="H857" s="166" t="n">
        <v>3.818</v>
      </c>
      <c r="L857" s="163"/>
      <c r="M857" s="167"/>
      <c r="T857" s="168"/>
      <c r="AT857" s="164" t="s">
        <v>161</v>
      </c>
      <c r="AU857" s="164" t="s">
        <v>87</v>
      </c>
      <c r="AV857" s="164" t="s">
        <v>87</v>
      </c>
      <c r="AW857" s="164" t="s">
        <v>93</v>
      </c>
      <c r="AX857" s="164" t="s">
        <v>76</v>
      </c>
      <c r="AY857" s="164" t="s">
        <v>152</v>
      </c>
    </row>
    <row r="858" s="12" customFormat="true" ht="15.75" hidden="false" customHeight="true" outlineLevel="0" collapsed="false">
      <c r="B858" s="156"/>
      <c r="D858" s="162" t="s">
        <v>161</v>
      </c>
      <c r="E858" s="159"/>
      <c r="F858" s="158" t="s">
        <v>691</v>
      </c>
      <c r="H858" s="159"/>
      <c r="L858" s="156"/>
      <c r="M858" s="160"/>
      <c r="T858" s="161"/>
      <c r="AT858" s="159" t="s">
        <v>161</v>
      </c>
      <c r="AU858" s="159" t="s">
        <v>87</v>
      </c>
      <c r="AV858" s="159" t="s">
        <v>25</v>
      </c>
      <c r="AW858" s="159" t="s">
        <v>93</v>
      </c>
      <c r="AX858" s="159" t="s">
        <v>76</v>
      </c>
      <c r="AY858" s="159" t="s">
        <v>152</v>
      </c>
    </row>
    <row r="859" s="12" customFormat="true" ht="15.75" hidden="false" customHeight="true" outlineLevel="0" collapsed="false">
      <c r="B859" s="163"/>
      <c r="D859" s="162" t="s">
        <v>161</v>
      </c>
      <c r="E859" s="164"/>
      <c r="F859" s="165" t="s">
        <v>1186</v>
      </c>
      <c r="H859" s="166" t="n">
        <v>-1.987</v>
      </c>
      <c r="L859" s="163"/>
      <c r="M859" s="167"/>
      <c r="T859" s="168"/>
      <c r="AT859" s="164" t="s">
        <v>161</v>
      </c>
      <c r="AU859" s="164" t="s">
        <v>87</v>
      </c>
      <c r="AV859" s="164" t="s">
        <v>87</v>
      </c>
      <c r="AW859" s="164" t="s">
        <v>93</v>
      </c>
      <c r="AX859" s="164" t="s">
        <v>76</v>
      </c>
      <c r="AY859" s="164" t="s">
        <v>152</v>
      </c>
    </row>
    <row r="860" s="12" customFormat="true" ht="15.75" hidden="false" customHeight="true" outlineLevel="0" collapsed="false">
      <c r="B860" s="163"/>
      <c r="D860" s="162" t="s">
        <v>161</v>
      </c>
      <c r="E860" s="164"/>
      <c r="F860" s="165" t="s">
        <v>1187</v>
      </c>
      <c r="H860" s="166" t="n">
        <v>-0.432</v>
      </c>
      <c r="L860" s="163"/>
      <c r="M860" s="167"/>
      <c r="T860" s="168"/>
      <c r="AT860" s="164" t="s">
        <v>161</v>
      </c>
      <c r="AU860" s="164" t="s">
        <v>87</v>
      </c>
      <c r="AV860" s="164" t="s">
        <v>87</v>
      </c>
      <c r="AW860" s="164" t="s">
        <v>93</v>
      </c>
      <c r="AX860" s="164" t="s">
        <v>76</v>
      </c>
      <c r="AY860" s="164" t="s">
        <v>152</v>
      </c>
    </row>
    <row r="861" s="12" customFormat="true" ht="15.75" hidden="false" customHeight="true" outlineLevel="0" collapsed="false">
      <c r="B861" s="163"/>
      <c r="D861" s="162" t="s">
        <v>161</v>
      </c>
      <c r="E861" s="164"/>
      <c r="F861" s="165" t="s">
        <v>1188</v>
      </c>
      <c r="H861" s="166" t="n">
        <v>-0.144</v>
      </c>
      <c r="L861" s="163"/>
      <c r="M861" s="167"/>
      <c r="T861" s="168"/>
      <c r="AT861" s="164" t="s">
        <v>161</v>
      </c>
      <c r="AU861" s="164" t="s">
        <v>87</v>
      </c>
      <c r="AV861" s="164" t="s">
        <v>87</v>
      </c>
      <c r="AW861" s="164" t="s">
        <v>93</v>
      </c>
      <c r="AX861" s="164" t="s">
        <v>76</v>
      </c>
      <c r="AY861" s="164" t="s">
        <v>152</v>
      </c>
    </row>
    <row r="862" s="12" customFormat="true" ht="15.75" hidden="false" customHeight="true" outlineLevel="0" collapsed="false">
      <c r="B862" s="163"/>
      <c r="D862" s="162" t="s">
        <v>161</v>
      </c>
      <c r="E862" s="164"/>
      <c r="F862" s="165" t="s">
        <v>1189</v>
      </c>
      <c r="H862" s="166" t="n">
        <v>-2.058</v>
      </c>
      <c r="L862" s="163"/>
      <c r="M862" s="167"/>
      <c r="T862" s="168"/>
      <c r="AT862" s="164" t="s">
        <v>161</v>
      </c>
      <c r="AU862" s="164" t="s">
        <v>87</v>
      </c>
      <c r="AV862" s="164" t="s">
        <v>87</v>
      </c>
      <c r="AW862" s="164" t="s">
        <v>93</v>
      </c>
      <c r="AX862" s="164" t="s">
        <v>76</v>
      </c>
      <c r="AY862" s="164" t="s">
        <v>152</v>
      </c>
    </row>
    <row r="863" s="12" customFormat="true" ht="15.75" hidden="false" customHeight="true" outlineLevel="0" collapsed="false">
      <c r="B863" s="163"/>
      <c r="D863" s="162" t="s">
        <v>161</v>
      </c>
      <c r="E863" s="164"/>
      <c r="F863" s="165" t="s">
        <v>1190</v>
      </c>
      <c r="H863" s="166" t="n">
        <v>0.042</v>
      </c>
      <c r="L863" s="163"/>
      <c r="M863" s="167"/>
      <c r="T863" s="168"/>
      <c r="AT863" s="164" t="s">
        <v>161</v>
      </c>
      <c r="AU863" s="164" t="s">
        <v>87</v>
      </c>
      <c r="AV863" s="164" t="s">
        <v>87</v>
      </c>
      <c r="AW863" s="164" t="s">
        <v>93</v>
      </c>
      <c r="AX863" s="164" t="s">
        <v>76</v>
      </c>
      <c r="AY863" s="164" t="s">
        <v>152</v>
      </c>
    </row>
    <row r="864" s="12" customFormat="true" ht="15.75" hidden="false" customHeight="true" outlineLevel="0" collapsed="false">
      <c r="B864" s="175"/>
      <c r="D864" s="162" t="s">
        <v>161</v>
      </c>
      <c r="E864" s="176"/>
      <c r="F864" s="177" t="s">
        <v>204</v>
      </c>
      <c r="H864" s="178" t="n">
        <v>7.1</v>
      </c>
      <c r="L864" s="175"/>
      <c r="M864" s="179"/>
      <c r="T864" s="180"/>
      <c r="AT864" s="176" t="s">
        <v>161</v>
      </c>
      <c r="AU864" s="176" t="s">
        <v>87</v>
      </c>
      <c r="AV864" s="176" t="s">
        <v>170</v>
      </c>
      <c r="AW864" s="176" t="s">
        <v>93</v>
      </c>
      <c r="AX864" s="176" t="s">
        <v>76</v>
      </c>
      <c r="AY864" s="176" t="s">
        <v>152</v>
      </c>
    </row>
    <row r="865" s="12" customFormat="true" ht="15.75" hidden="false" customHeight="true" outlineLevel="0" collapsed="false">
      <c r="B865" s="169"/>
      <c r="D865" s="162" t="s">
        <v>161</v>
      </c>
      <c r="E865" s="170"/>
      <c r="F865" s="171" t="s">
        <v>181</v>
      </c>
      <c r="H865" s="172" t="n">
        <v>33.8</v>
      </c>
      <c r="L865" s="169"/>
      <c r="M865" s="173"/>
      <c r="T865" s="174"/>
      <c r="AT865" s="170" t="s">
        <v>161</v>
      </c>
      <c r="AU865" s="170" t="s">
        <v>87</v>
      </c>
      <c r="AV865" s="170" t="s">
        <v>159</v>
      </c>
      <c r="AW865" s="170" t="s">
        <v>93</v>
      </c>
      <c r="AX865" s="170" t="s">
        <v>25</v>
      </c>
      <c r="AY865" s="170" t="s">
        <v>152</v>
      </c>
    </row>
    <row r="866" s="12" customFormat="true" ht="15.75" hidden="false" customHeight="true" outlineLevel="0" collapsed="false">
      <c r="B866" s="33"/>
      <c r="C866" s="144" t="s">
        <v>1191</v>
      </c>
      <c r="D866" s="144" t="s">
        <v>154</v>
      </c>
      <c r="E866" s="145" t="s">
        <v>1192</v>
      </c>
      <c r="F866" s="146" t="s">
        <v>1193</v>
      </c>
      <c r="G866" s="147" t="s">
        <v>325</v>
      </c>
      <c r="H866" s="148" t="n">
        <v>5.8</v>
      </c>
      <c r="I866" s="149"/>
      <c r="J866" s="150" t="n">
        <f aca="false">ROUND($I$866*$H$866,2)</f>
        <v>0</v>
      </c>
      <c r="K866" s="146" t="s">
        <v>158</v>
      </c>
      <c r="L866" s="33"/>
      <c r="M866" s="151"/>
      <c r="N866" s="152" t="s">
        <v>47</v>
      </c>
      <c r="P866" s="153" t="n">
        <f aca="false">$O$866*$H$866</f>
        <v>0</v>
      </c>
      <c r="Q866" s="153" t="n">
        <v>0</v>
      </c>
      <c r="R866" s="153" t="n">
        <f aca="false">$Q$866*$H$866</f>
        <v>0</v>
      </c>
      <c r="S866" s="153" t="n">
        <v>0.183</v>
      </c>
      <c r="T866" s="154" t="n">
        <f aca="false">$S$866*$H$866</f>
        <v>1.0614</v>
      </c>
      <c r="AR866" s="99" t="s">
        <v>159</v>
      </c>
      <c r="AT866" s="99" t="s">
        <v>154</v>
      </c>
      <c r="AU866" s="99" t="s">
        <v>87</v>
      </c>
      <c r="AY866" s="12" t="s">
        <v>152</v>
      </c>
      <c r="BE866" s="155" t="n">
        <f aca="false">IF($N$866="základní",$J$866,0)</f>
        <v>0</v>
      </c>
      <c r="BF866" s="155" t="n">
        <f aca="false">IF($N$866="snížená",$J$866,0)</f>
        <v>0</v>
      </c>
      <c r="BG866" s="155" t="n">
        <f aca="false">IF($N$866="zákl. přenesená",$J$866,0)</f>
        <v>0</v>
      </c>
      <c r="BH866" s="155" t="n">
        <f aca="false">IF($N$866="sníž. přenesená",$J$866,0)</f>
        <v>0</v>
      </c>
      <c r="BI866" s="155" t="n">
        <f aca="false">IF($N$866="nulová",$J$866,0)</f>
        <v>0</v>
      </c>
      <c r="BJ866" s="99" t="s">
        <v>25</v>
      </c>
      <c r="BK866" s="155" t="n">
        <f aca="false">ROUND($I$866*$H$866,2)</f>
        <v>0</v>
      </c>
      <c r="BL866" s="99" t="s">
        <v>159</v>
      </c>
      <c r="BM866" s="99" t="s">
        <v>1194</v>
      </c>
    </row>
    <row r="867" s="12" customFormat="true" ht="15.75" hidden="false" customHeight="true" outlineLevel="0" collapsed="false">
      <c r="B867" s="156"/>
      <c r="D867" s="157" t="s">
        <v>161</v>
      </c>
      <c r="E867" s="158"/>
      <c r="F867" s="158" t="s">
        <v>1195</v>
      </c>
      <c r="H867" s="159"/>
      <c r="L867" s="156"/>
      <c r="M867" s="160"/>
      <c r="T867" s="161"/>
      <c r="AT867" s="159" t="s">
        <v>161</v>
      </c>
      <c r="AU867" s="159" t="s">
        <v>87</v>
      </c>
      <c r="AV867" s="159" t="s">
        <v>25</v>
      </c>
      <c r="AW867" s="159" t="s">
        <v>93</v>
      </c>
      <c r="AX867" s="159" t="s">
        <v>76</v>
      </c>
      <c r="AY867" s="159" t="s">
        <v>152</v>
      </c>
    </row>
    <row r="868" s="12" customFormat="true" ht="15.75" hidden="false" customHeight="true" outlineLevel="0" collapsed="false">
      <c r="B868" s="156"/>
      <c r="D868" s="162" t="s">
        <v>161</v>
      </c>
      <c r="E868" s="159"/>
      <c r="F868" s="158" t="s">
        <v>1196</v>
      </c>
      <c r="H868" s="159"/>
      <c r="L868" s="156"/>
      <c r="M868" s="160"/>
      <c r="T868" s="161"/>
      <c r="AT868" s="159" t="s">
        <v>161</v>
      </c>
      <c r="AU868" s="159" t="s">
        <v>87</v>
      </c>
      <c r="AV868" s="159" t="s">
        <v>25</v>
      </c>
      <c r="AW868" s="159" t="s">
        <v>93</v>
      </c>
      <c r="AX868" s="159" t="s">
        <v>76</v>
      </c>
      <c r="AY868" s="159" t="s">
        <v>152</v>
      </c>
    </row>
    <row r="869" s="12" customFormat="true" ht="15.75" hidden="false" customHeight="true" outlineLevel="0" collapsed="false">
      <c r="B869" s="163"/>
      <c r="D869" s="162" t="s">
        <v>161</v>
      </c>
      <c r="E869" s="164"/>
      <c r="F869" s="165" t="s">
        <v>1197</v>
      </c>
      <c r="H869" s="166" t="n">
        <v>5.8</v>
      </c>
      <c r="L869" s="163"/>
      <c r="M869" s="167"/>
      <c r="T869" s="168"/>
      <c r="AT869" s="164" t="s">
        <v>161</v>
      </c>
      <c r="AU869" s="164" t="s">
        <v>87</v>
      </c>
      <c r="AV869" s="164" t="s">
        <v>87</v>
      </c>
      <c r="AW869" s="164" t="s">
        <v>93</v>
      </c>
      <c r="AX869" s="164" t="s">
        <v>25</v>
      </c>
      <c r="AY869" s="164" t="s">
        <v>152</v>
      </c>
    </row>
    <row r="870" s="12" customFormat="true" ht="15.75" hidden="false" customHeight="true" outlineLevel="0" collapsed="false">
      <c r="B870" s="33"/>
      <c r="C870" s="144" t="s">
        <v>1198</v>
      </c>
      <c r="D870" s="144" t="s">
        <v>154</v>
      </c>
      <c r="E870" s="145" t="s">
        <v>1199</v>
      </c>
      <c r="F870" s="146" t="s">
        <v>1200</v>
      </c>
      <c r="G870" s="147" t="s">
        <v>487</v>
      </c>
      <c r="H870" s="148" t="n">
        <v>1</v>
      </c>
      <c r="I870" s="149"/>
      <c r="J870" s="150" t="n">
        <f aca="false">ROUND($I$870*$H$870,2)</f>
        <v>0</v>
      </c>
      <c r="K870" s="146" t="s">
        <v>158</v>
      </c>
      <c r="L870" s="33"/>
      <c r="M870" s="151"/>
      <c r="N870" s="152" t="s">
        <v>47</v>
      </c>
      <c r="P870" s="153" t="n">
        <f aca="false">$O$870*$H$870</f>
        <v>0</v>
      </c>
      <c r="Q870" s="153" t="n">
        <v>0</v>
      </c>
      <c r="R870" s="153" t="n">
        <f aca="false">$Q$870*$H$870</f>
        <v>0</v>
      </c>
      <c r="S870" s="153" t="n">
        <v>0.003</v>
      </c>
      <c r="T870" s="154" t="n">
        <f aca="false">$S$870*$H$870</f>
        <v>0.003</v>
      </c>
      <c r="AR870" s="99" t="s">
        <v>159</v>
      </c>
      <c r="AT870" s="99" t="s">
        <v>154</v>
      </c>
      <c r="AU870" s="99" t="s">
        <v>87</v>
      </c>
      <c r="AY870" s="12" t="s">
        <v>152</v>
      </c>
      <c r="BE870" s="155" t="n">
        <f aca="false">IF($N$870="základní",$J$870,0)</f>
        <v>0</v>
      </c>
      <c r="BF870" s="155" t="n">
        <f aca="false">IF($N$870="snížená",$J$870,0)</f>
        <v>0</v>
      </c>
      <c r="BG870" s="155" t="n">
        <f aca="false">IF($N$870="zákl. přenesená",$J$870,0)</f>
        <v>0</v>
      </c>
      <c r="BH870" s="155" t="n">
        <f aca="false">IF($N$870="sníž. přenesená",$J$870,0)</f>
        <v>0</v>
      </c>
      <c r="BI870" s="155" t="n">
        <f aca="false">IF($N$870="nulová",$J$870,0)</f>
        <v>0</v>
      </c>
      <c r="BJ870" s="99" t="s">
        <v>25</v>
      </c>
      <c r="BK870" s="155" t="n">
        <f aca="false">ROUND($I$870*$H$870,2)</f>
        <v>0</v>
      </c>
      <c r="BL870" s="99" t="s">
        <v>159</v>
      </c>
      <c r="BM870" s="99" t="s">
        <v>1201</v>
      </c>
    </row>
    <row r="871" s="12" customFormat="true" ht="15.75" hidden="false" customHeight="true" outlineLevel="0" collapsed="false">
      <c r="B871" s="33"/>
      <c r="C871" s="147" t="s">
        <v>1202</v>
      </c>
      <c r="D871" s="147" t="s">
        <v>154</v>
      </c>
      <c r="E871" s="145" t="s">
        <v>1203</v>
      </c>
      <c r="F871" s="146" t="s">
        <v>1204</v>
      </c>
      <c r="G871" s="147" t="s">
        <v>487</v>
      </c>
      <c r="H871" s="148" t="n">
        <v>5</v>
      </c>
      <c r="I871" s="149"/>
      <c r="J871" s="150" t="n">
        <f aca="false">ROUND($I$871*$H$871,2)</f>
        <v>0</v>
      </c>
      <c r="K871" s="146" t="s">
        <v>158</v>
      </c>
      <c r="L871" s="33"/>
      <c r="M871" s="151"/>
      <c r="N871" s="152" t="s">
        <v>47</v>
      </c>
      <c r="P871" s="153" t="n">
        <f aca="false">$O$871*$H$871</f>
        <v>0</v>
      </c>
      <c r="Q871" s="153" t="n">
        <v>0</v>
      </c>
      <c r="R871" s="153" t="n">
        <f aca="false">$Q$871*$H$871</f>
        <v>0</v>
      </c>
      <c r="S871" s="153" t="n">
        <v>0.005</v>
      </c>
      <c r="T871" s="154" t="n">
        <f aca="false">$S$871*$H$871</f>
        <v>0.025</v>
      </c>
      <c r="AR871" s="99" t="s">
        <v>159</v>
      </c>
      <c r="AT871" s="99" t="s">
        <v>154</v>
      </c>
      <c r="AU871" s="99" t="s">
        <v>87</v>
      </c>
      <c r="AY871" s="99" t="s">
        <v>152</v>
      </c>
      <c r="BE871" s="155" t="n">
        <f aca="false">IF($N$871="základní",$J$871,0)</f>
        <v>0</v>
      </c>
      <c r="BF871" s="155" t="n">
        <f aca="false">IF($N$871="snížená",$J$871,0)</f>
        <v>0</v>
      </c>
      <c r="BG871" s="155" t="n">
        <f aca="false">IF($N$871="zákl. přenesená",$J$871,0)</f>
        <v>0</v>
      </c>
      <c r="BH871" s="155" t="n">
        <f aca="false">IF($N$871="sníž. přenesená",$J$871,0)</f>
        <v>0</v>
      </c>
      <c r="BI871" s="155" t="n">
        <f aca="false">IF($N$871="nulová",$J$871,0)</f>
        <v>0</v>
      </c>
      <c r="BJ871" s="99" t="s">
        <v>25</v>
      </c>
      <c r="BK871" s="155" t="n">
        <f aca="false">ROUND($I$871*$H$871,2)</f>
        <v>0</v>
      </c>
      <c r="BL871" s="99" t="s">
        <v>159</v>
      </c>
      <c r="BM871" s="99" t="s">
        <v>1205</v>
      </c>
    </row>
    <row r="872" s="12" customFormat="true" ht="15.75" hidden="false" customHeight="true" outlineLevel="0" collapsed="false">
      <c r="B872" s="33"/>
      <c r="C872" s="147" t="s">
        <v>1206</v>
      </c>
      <c r="D872" s="147" t="s">
        <v>154</v>
      </c>
      <c r="E872" s="145" t="s">
        <v>1207</v>
      </c>
      <c r="F872" s="146" t="s">
        <v>1208</v>
      </c>
      <c r="G872" s="147" t="s">
        <v>487</v>
      </c>
      <c r="H872" s="148" t="n">
        <v>5</v>
      </c>
      <c r="I872" s="149"/>
      <c r="J872" s="150" t="n">
        <f aca="false">ROUND($I$872*$H$872,2)</f>
        <v>0</v>
      </c>
      <c r="K872" s="146" t="s">
        <v>158</v>
      </c>
      <c r="L872" s="33"/>
      <c r="M872" s="151"/>
      <c r="N872" s="152" t="s">
        <v>47</v>
      </c>
      <c r="P872" s="153" t="n">
        <f aca="false">$O$872*$H$872</f>
        <v>0</v>
      </c>
      <c r="Q872" s="153" t="n">
        <v>0</v>
      </c>
      <c r="R872" s="153" t="n">
        <f aca="false">$Q$872*$H$872</f>
        <v>0</v>
      </c>
      <c r="S872" s="153" t="n">
        <v>0.024</v>
      </c>
      <c r="T872" s="154" t="n">
        <f aca="false">$S$872*$H$872</f>
        <v>0.12</v>
      </c>
      <c r="AR872" s="99" t="s">
        <v>159</v>
      </c>
      <c r="AT872" s="99" t="s">
        <v>154</v>
      </c>
      <c r="AU872" s="99" t="s">
        <v>87</v>
      </c>
      <c r="AY872" s="99" t="s">
        <v>152</v>
      </c>
      <c r="BE872" s="155" t="n">
        <f aca="false">IF($N$872="základní",$J$872,0)</f>
        <v>0</v>
      </c>
      <c r="BF872" s="155" t="n">
        <f aca="false">IF($N$872="snížená",$J$872,0)</f>
        <v>0</v>
      </c>
      <c r="BG872" s="155" t="n">
        <f aca="false">IF($N$872="zákl. přenesená",$J$872,0)</f>
        <v>0</v>
      </c>
      <c r="BH872" s="155" t="n">
        <f aca="false">IF($N$872="sníž. přenesená",$J$872,0)</f>
        <v>0</v>
      </c>
      <c r="BI872" s="155" t="n">
        <f aca="false">IF($N$872="nulová",$J$872,0)</f>
        <v>0</v>
      </c>
      <c r="BJ872" s="99" t="s">
        <v>25</v>
      </c>
      <c r="BK872" s="155" t="n">
        <f aca="false">ROUND($I$872*$H$872,2)</f>
        <v>0</v>
      </c>
      <c r="BL872" s="99" t="s">
        <v>159</v>
      </c>
      <c r="BM872" s="99" t="s">
        <v>1209</v>
      </c>
    </row>
    <row r="873" s="12" customFormat="true" ht="15.75" hidden="false" customHeight="true" outlineLevel="0" collapsed="false">
      <c r="B873" s="33"/>
      <c r="C873" s="147" t="s">
        <v>1210</v>
      </c>
      <c r="D873" s="147" t="s">
        <v>154</v>
      </c>
      <c r="E873" s="145" t="s">
        <v>1211</v>
      </c>
      <c r="F873" s="146" t="s">
        <v>1212</v>
      </c>
      <c r="G873" s="147" t="s">
        <v>368</v>
      </c>
      <c r="H873" s="148" t="n">
        <v>9.8</v>
      </c>
      <c r="I873" s="149"/>
      <c r="J873" s="150" t="n">
        <f aca="false">ROUND($I$873*$H$873,2)</f>
        <v>0</v>
      </c>
      <c r="K873" s="146" t="s">
        <v>158</v>
      </c>
      <c r="L873" s="33"/>
      <c r="M873" s="151"/>
      <c r="N873" s="152" t="s">
        <v>47</v>
      </c>
      <c r="P873" s="153" t="n">
        <f aca="false">$O$873*$H$873</f>
        <v>0</v>
      </c>
      <c r="Q873" s="153" t="n">
        <v>0</v>
      </c>
      <c r="R873" s="153" t="n">
        <f aca="false">$Q$873*$H$873</f>
        <v>0</v>
      </c>
      <c r="S873" s="153" t="n">
        <v>0.042</v>
      </c>
      <c r="T873" s="154" t="n">
        <f aca="false">$S$873*$H$873</f>
        <v>0.4116</v>
      </c>
      <c r="AR873" s="99" t="s">
        <v>159</v>
      </c>
      <c r="AT873" s="99" t="s">
        <v>154</v>
      </c>
      <c r="AU873" s="99" t="s">
        <v>87</v>
      </c>
      <c r="AY873" s="99" t="s">
        <v>152</v>
      </c>
      <c r="BE873" s="155" t="n">
        <f aca="false">IF($N$873="základní",$J$873,0)</f>
        <v>0</v>
      </c>
      <c r="BF873" s="155" t="n">
        <f aca="false">IF($N$873="snížená",$J$873,0)</f>
        <v>0</v>
      </c>
      <c r="BG873" s="155" t="n">
        <f aca="false">IF($N$873="zákl. přenesená",$J$873,0)</f>
        <v>0</v>
      </c>
      <c r="BH873" s="155" t="n">
        <f aca="false">IF($N$873="sníž. přenesená",$J$873,0)</f>
        <v>0</v>
      </c>
      <c r="BI873" s="155" t="n">
        <f aca="false">IF($N$873="nulová",$J$873,0)</f>
        <v>0</v>
      </c>
      <c r="BJ873" s="99" t="s">
        <v>25</v>
      </c>
      <c r="BK873" s="155" t="n">
        <f aca="false">ROUND($I$873*$H$873,2)</f>
        <v>0</v>
      </c>
      <c r="BL873" s="99" t="s">
        <v>159</v>
      </c>
      <c r="BM873" s="99" t="s">
        <v>1213</v>
      </c>
    </row>
    <row r="874" s="12" customFormat="true" ht="15.75" hidden="false" customHeight="true" outlineLevel="0" collapsed="false">
      <c r="B874" s="156"/>
      <c r="D874" s="157" t="s">
        <v>161</v>
      </c>
      <c r="E874" s="158"/>
      <c r="F874" s="158" t="s">
        <v>1214</v>
      </c>
      <c r="H874" s="159"/>
      <c r="L874" s="156"/>
      <c r="M874" s="160"/>
      <c r="T874" s="161"/>
      <c r="AT874" s="159" t="s">
        <v>161</v>
      </c>
      <c r="AU874" s="159" t="s">
        <v>87</v>
      </c>
      <c r="AV874" s="159" t="s">
        <v>25</v>
      </c>
      <c r="AW874" s="159" t="s">
        <v>93</v>
      </c>
      <c r="AX874" s="159" t="s">
        <v>76</v>
      </c>
      <c r="AY874" s="159" t="s">
        <v>152</v>
      </c>
    </row>
    <row r="875" s="12" customFormat="true" ht="15.75" hidden="false" customHeight="true" outlineLevel="0" collapsed="false">
      <c r="B875" s="163"/>
      <c r="D875" s="162" t="s">
        <v>161</v>
      </c>
      <c r="E875" s="164"/>
      <c r="F875" s="165" t="s">
        <v>1215</v>
      </c>
      <c r="H875" s="166" t="n">
        <v>9.8</v>
      </c>
      <c r="L875" s="163"/>
      <c r="M875" s="167"/>
      <c r="T875" s="168"/>
      <c r="AT875" s="164" t="s">
        <v>161</v>
      </c>
      <c r="AU875" s="164" t="s">
        <v>87</v>
      </c>
      <c r="AV875" s="164" t="s">
        <v>87</v>
      </c>
      <c r="AW875" s="164" t="s">
        <v>93</v>
      </c>
      <c r="AX875" s="164" t="s">
        <v>25</v>
      </c>
      <c r="AY875" s="164" t="s">
        <v>152</v>
      </c>
    </row>
    <row r="876" s="12" customFormat="true" ht="15.75" hidden="false" customHeight="true" outlineLevel="0" collapsed="false">
      <c r="B876" s="33"/>
      <c r="C876" s="144" t="s">
        <v>1216</v>
      </c>
      <c r="D876" s="144" t="s">
        <v>154</v>
      </c>
      <c r="E876" s="145" t="s">
        <v>1217</v>
      </c>
      <c r="F876" s="146" t="s">
        <v>1218</v>
      </c>
      <c r="G876" s="147" t="s">
        <v>487</v>
      </c>
      <c r="H876" s="148" t="n">
        <v>1</v>
      </c>
      <c r="I876" s="149"/>
      <c r="J876" s="150" t="n">
        <f aca="false">ROUND($I$876*$H$876,2)</f>
        <v>0</v>
      </c>
      <c r="K876" s="146" t="s">
        <v>158</v>
      </c>
      <c r="L876" s="33"/>
      <c r="M876" s="151"/>
      <c r="N876" s="152" t="s">
        <v>47</v>
      </c>
      <c r="P876" s="153" t="n">
        <f aca="false">$O$876*$H$876</f>
        <v>0</v>
      </c>
      <c r="Q876" s="153" t="n">
        <v>0</v>
      </c>
      <c r="R876" s="153" t="n">
        <f aca="false">$Q$876*$H$876</f>
        <v>0</v>
      </c>
      <c r="S876" s="153" t="n">
        <v>0.138</v>
      </c>
      <c r="T876" s="154" t="n">
        <f aca="false">$S$876*$H$876</f>
        <v>0.138</v>
      </c>
      <c r="AR876" s="99" t="s">
        <v>159</v>
      </c>
      <c r="AT876" s="99" t="s">
        <v>154</v>
      </c>
      <c r="AU876" s="99" t="s">
        <v>87</v>
      </c>
      <c r="AY876" s="12" t="s">
        <v>152</v>
      </c>
      <c r="BE876" s="155" t="n">
        <f aca="false">IF($N$876="základní",$J$876,0)</f>
        <v>0</v>
      </c>
      <c r="BF876" s="155" t="n">
        <f aca="false">IF($N$876="snížená",$J$876,0)</f>
        <v>0</v>
      </c>
      <c r="BG876" s="155" t="n">
        <f aca="false">IF($N$876="zákl. přenesená",$J$876,0)</f>
        <v>0</v>
      </c>
      <c r="BH876" s="155" t="n">
        <f aca="false">IF($N$876="sníž. přenesená",$J$876,0)</f>
        <v>0</v>
      </c>
      <c r="BI876" s="155" t="n">
        <f aca="false">IF($N$876="nulová",$J$876,0)</f>
        <v>0</v>
      </c>
      <c r="BJ876" s="99" t="s">
        <v>25</v>
      </c>
      <c r="BK876" s="155" t="n">
        <f aca="false">ROUND($I$876*$H$876,2)</f>
        <v>0</v>
      </c>
      <c r="BL876" s="99" t="s">
        <v>159</v>
      </c>
      <c r="BM876" s="99" t="s">
        <v>1219</v>
      </c>
    </row>
    <row r="877" s="12" customFormat="true" ht="15.75" hidden="false" customHeight="true" outlineLevel="0" collapsed="false">
      <c r="B877" s="156"/>
      <c r="D877" s="157" t="s">
        <v>161</v>
      </c>
      <c r="E877" s="158"/>
      <c r="F877" s="158" t="s">
        <v>1220</v>
      </c>
      <c r="H877" s="159"/>
      <c r="L877" s="156"/>
      <c r="M877" s="160"/>
      <c r="T877" s="161"/>
      <c r="AT877" s="159" t="s">
        <v>161</v>
      </c>
      <c r="AU877" s="159" t="s">
        <v>87</v>
      </c>
      <c r="AV877" s="159" t="s">
        <v>25</v>
      </c>
      <c r="AW877" s="159" t="s">
        <v>93</v>
      </c>
      <c r="AX877" s="159" t="s">
        <v>76</v>
      </c>
      <c r="AY877" s="159" t="s">
        <v>152</v>
      </c>
    </row>
    <row r="878" s="12" customFormat="true" ht="15.75" hidden="false" customHeight="true" outlineLevel="0" collapsed="false">
      <c r="B878" s="156"/>
      <c r="D878" s="162" t="s">
        <v>161</v>
      </c>
      <c r="E878" s="159"/>
      <c r="F878" s="158" t="s">
        <v>1221</v>
      </c>
      <c r="H878" s="159"/>
      <c r="L878" s="156"/>
      <c r="M878" s="160"/>
      <c r="T878" s="161"/>
      <c r="AT878" s="159" t="s">
        <v>161</v>
      </c>
      <c r="AU878" s="159" t="s">
        <v>87</v>
      </c>
      <c r="AV878" s="159" t="s">
        <v>25</v>
      </c>
      <c r="AW878" s="159" t="s">
        <v>93</v>
      </c>
      <c r="AX878" s="159" t="s">
        <v>76</v>
      </c>
      <c r="AY878" s="159" t="s">
        <v>152</v>
      </c>
    </row>
    <row r="879" s="12" customFormat="true" ht="15.75" hidden="false" customHeight="true" outlineLevel="0" collapsed="false">
      <c r="B879" s="163"/>
      <c r="D879" s="162" t="s">
        <v>161</v>
      </c>
      <c r="E879" s="164"/>
      <c r="F879" s="165" t="s">
        <v>1016</v>
      </c>
      <c r="H879" s="166" t="n">
        <v>1</v>
      </c>
      <c r="L879" s="163"/>
      <c r="M879" s="167"/>
      <c r="T879" s="168"/>
      <c r="AT879" s="164" t="s">
        <v>161</v>
      </c>
      <c r="AU879" s="164" t="s">
        <v>87</v>
      </c>
      <c r="AV879" s="164" t="s">
        <v>87</v>
      </c>
      <c r="AW879" s="164" t="s">
        <v>93</v>
      </c>
      <c r="AX879" s="164" t="s">
        <v>25</v>
      </c>
      <c r="AY879" s="164" t="s">
        <v>152</v>
      </c>
    </row>
    <row r="880" s="12" customFormat="true" ht="15.75" hidden="false" customHeight="true" outlineLevel="0" collapsed="false">
      <c r="B880" s="33"/>
      <c r="C880" s="144" t="s">
        <v>1222</v>
      </c>
      <c r="D880" s="144" t="s">
        <v>154</v>
      </c>
      <c r="E880" s="145" t="s">
        <v>1223</v>
      </c>
      <c r="F880" s="146" t="s">
        <v>1224</v>
      </c>
      <c r="G880" s="147" t="s">
        <v>157</v>
      </c>
      <c r="H880" s="148" t="n">
        <v>1.717</v>
      </c>
      <c r="I880" s="149"/>
      <c r="J880" s="150" t="n">
        <f aca="false">ROUND($I$880*$H$880,2)</f>
        <v>0</v>
      </c>
      <c r="K880" s="146" t="s">
        <v>158</v>
      </c>
      <c r="L880" s="33"/>
      <c r="M880" s="151"/>
      <c r="N880" s="152" t="s">
        <v>47</v>
      </c>
      <c r="P880" s="153" t="n">
        <f aca="false">$O$880*$H$880</f>
        <v>0</v>
      </c>
      <c r="Q880" s="153" t="n">
        <v>0</v>
      </c>
      <c r="R880" s="153" t="n">
        <f aca="false">$Q$880*$H$880</f>
        <v>0</v>
      </c>
      <c r="S880" s="153" t="n">
        <v>1.8</v>
      </c>
      <c r="T880" s="154" t="n">
        <f aca="false">$S$880*$H$880</f>
        <v>3.0906</v>
      </c>
      <c r="AR880" s="99" t="s">
        <v>159</v>
      </c>
      <c r="AT880" s="99" t="s">
        <v>154</v>
      </c>
      <c r="AU880" s="99" t="s">
        <v>87</v>
      </c>
      <c r="AY880" s="12" t="s">
        <v>152</v>
      </c>
      <c r="BE880" s="155" t="n">
        <f aca="false">IF($N$880="základní",$J$880,0)</f>
        <v>0</v>
      </c>
      <c r="BF880" s="155" t="n">
        <f aca="false">IF($N$880="snížená",$J$880,0)</f>
        <v>0</v>
      </c>
      <c r="BG880" s="155" t="n">
        <f aca="false">IF($N$880="zákl. přenesená",$J$880,0)</f>
        <v>0</v>
      </c>
      <c r="BH880" s="155" t="n">
        <f aca="false">IF($N$880="sníž. přenesená",$J$880,0)</f>
        <v>0</v>
      </c>
      <c r="BI880" s="155" t="n">
        <f aca="false">IF($N$880="nulová",$J$880,0)</f>
        <v>0</v>
      </c>
      <c r="BJ880" s="99" t="s">
        <v>25</v>
      </c>
      <c r="BK880" s="155" t="n">
        <f aca="false">ROUND($I$880*$H$880,2)</f>
        <v>0</v>
      </c>
      <c r="BL880" s="99" t="s">
        <v>159</v>
      </c>
      <c r="BM880" s="99" t="s">
        <v>1225</v>
      </c>
    </row>
    <row r="881" s="12" customFormat="true" ht="15.75" hidden="false" customHeight="true" outlineLevel="0" collapsed="false">
      <c r="B881" s="156"/>
      <c r="D881" s="157" t="s">
        <v>161</v>
      </c>
      <c r="E881" s="158"/>
      <c r="F881" s="158" t="s">
        <v>1226</v>
      </c>
      <c r="H881" s="159"/>
      <c r="L881" s="156"/>
      <c r="M881" s="160"/>
      <c r="T881" s="161"/>
      <c r="AT881" s="159" t="s">
        <v>161</v>
      </c>
      <c r="AU881" s="159" t="s">
        <v>87</v>
      </c>
      <c r="AV881" s="159" t="s">
        <v>25</v>
      </c>
      <c r="AW881" s="159" t="s">
        <v>93</v>
      </c>
      <c r="AX881" s="159" t="s">
        <v>76</v>
      </c>
      <c r="AY881" s="159" t="s">
        <v>152</v>
      </c>
    </row>
    <row r="882" s="12" customFormat="true" ht="15.75" hidden="false" customHeight="true" outlineLevel="0" collapsed="false">
      <c r="B882" s="163"/>
      <c r="D882" s="162" t="s">
        <v>161</v>
      </c>
      <c r="E882" s="164"/>
      <c r="F882" s="165" t="s">
        <v>1227</v>
      </c>
      <c r="H882" s="166" t="n">
        <v>0.687</v>
      </c>
      <c r="L882" s="163"/>
      <c r="M882" s="167"/>
      <c r="T882" s="168"/>
      <c r="AT882" s="164" t="s">
        <v>161</v>
      </c>
      <c r="AU882" s="164" t="s">
        <v>87</v>
      </c>
      <c r="AV882" s="164" t="s">
        <v>87</v>
      </c>
      <c r="AW882" s="164" t="s">
        <v>93</v>
      </c>
      <c r="AX882" s="164" t="s">
        <v>76</v>
      </c>
      <c r="AY882" s="164" t="s">
        <v>152</v>
      </c>
    </row>
    <row r="883" s="12" customFormat="true" ht="15.75" hidden="false" customHeight="true" outlineLevel="0" collapsed="false">
      <c r="B883" s="163"/>
      <c r="D883" s="162" t="s">
        <v>161</v>
      </c>
      <c r="E883" s="164"/>
      <c r="F883" s="165" t="s">
        <v>1228</v>
      </c>
      <c r="H883" s="166" t="n">
        <v>0.485</v>
      </c>
      <c r="L883" s="163"/>
      <c r="M883" s="167"/>
      <c r="T883" s="168"/>
      <c r="AT883" s="164" t="s">
        <v>161</v>
      </c>
      <c r="AU883" s="164" t="s">
        <v>87</v>
      </c>
      <c r="AV883" s="164" t="s">
        <v>87</v>
      </c>
      <c r="AW883" s="164" t="s">
        <v>93</v>
      </c>
      <c r="AX883" s="164" t="s">
        <v>76</v>
      </c>
      <c r="AY883" s="164" t="s">
        <v>152</v>
      </c>
    </row>
    <row r="884" s="12" customFormat="true" ht="15.75" hidden="false" customHeight="true" outlineLevel="0" collapsed="false">
      <c r="B884" s="163"/>
      <c r="D884" s="162" t="s">
        <v>161</v>
      </c>
      <c r="E884" s="164"/>
      <c r="F884" s="165" t="s">
        <v>1229</v>
      </c>
      <c r="H884" s="166" t="n">
        <v>0.545</v>
      </c>
      <c r="L884" s="163"/>
      <c r="M884" s="167"/>
      <c r="T884" s="168"/>
      <c r="AT884" s="164" t="s">
        <v>161</v>
      </c>
      <c r="AU884" s="164" t="s">
        <v>87</v>
      </c>
      <c r="AV884" s="164" t="s">
        <v>87</v>
      </c>
      <c r="AW884" s="164" t="s">
        <v>93</v>
      </c>
      <c r="AX884" s="164" t="s">
        <v>76</v>
      </c>
      <c r="AY884" s="164" t="s">
        <v>152</v>
      </c>
    </row>
    <row r="885" s="12" customFormat="true" ht="15.75" hidden="false" customHeight="true" outlineLevel="0" collapsed="false">
      <c r="B885" s="169"/>
      <c r="D885" s="162" t="s">
        <v>161</v>
      </c>
      <c r="E885" s="170"/>
      <c r="F885" s="171" t="s">
        <v>181</v>
      </c>
      <c r="H885" s="172" t="n">
        <v>1.717</v>
      </c>
      <c r="L885" s="169"/>
      <c r="M885" s="173"/>
      <c r="T885" s="174"/>
      <c r="AT885" s="170" t="s">
        <v>161</v>
      </c>
      <c r="AU885" s="170" t="s">
        <v>87</v>
      </c>
      <c r="AV885" s="170" t="s">
        <v>159</v>
      </c>
      <c r="AW885" s="170" t="s">
        <v>93</v>
      </c>
      <c r="AX885" s="170" t="s">
        <v>25</v>
      </c>
      <c r="AY885" s="170" t="s">
        <v>152</v>
      </c>
    </row>
    <row r="886" s="12" customFormat="true" ht="15.75" hidden="false" customHeight="true" outlineLevel="0" collapsed="false">
      <c r="B886" s="33"/>
      <c r="C886" s="144" t="s">
        <v>1230</v>
      </c>
      <c r="D886" s="144" t="s">
        <v>154</v>
      </c>
      <c r="E886" s="145" t="s">
        <v>1231</v>
      </c>
      <c r="F886" s="146" t="s">
        <v>1232</v>
      </c>
      <c r="G886" s="147" t="s">
        <v>325</v>
      </c>
      <c r="H886" s="148" t="n">
        <v>6.858</v>
      </c>
      <c r="I886" s="149"/>
      <c r="J886" s="150" t="n">
        <f aca="false">ROUND($I$886*$H$886,2)</f>
        <v>0</v>
      </c>
      <c r="K886" s="146" t="s">
        <v>158</v>
      </c>
      <c r="L886" s="33"/>
      <c r="M886" s="151"/>
      <c r="N886" s="152" t="s">
        <v>47</v>
      </c>
      <c r="P886" s="153" t="n">
        <f aca="false">$O$886*$H$886</f>
        <v>0</v>
      </c>
      <c r="Q886" s="153" t="n">
        <v>0</v>
      </c>
      <c r="R886" s="153" t="n">
        <f aca="false">$Q$886*$H$886</f>
        <v>0</v>
      </c>
      <c r="S886" s="153" t="n">
        <v>0.055</v>
      </c>
      <c r="T886" s="154" t="n">
        <f aca="false">$S$886*$H$886</f>
        <v>0.37719</v>
      </c>
      <c r="AR886" s="99" t="s">
        <v>159</v>
      </c>
      <c r="AT886" s="99" t="s">
        <v>154</v>
      </c>
      <c r="AU886" s="99" t="s">
        <v>87</v>
      </c>
      <c r="AY886" s="12" t="s">
        <v>152</v>
      </c>
      <c r="BE886" s="155" t="n">
        <f aca="false">IF($N$886="základní",$J$886,0)</f>
        <v>0</v>
      </c>
      <c r="BF886" s="155" t="n">
        <f aca="false">IF($N$886="snížená",$J$886,0)</f>
        <v>0</v>
      </c>
      <c r="BG886" s="155" t="n">
        <f aca="false">IF($N$886="zákl. přenesená",$J$886,0)</f>
        <v>0</v>
      </c>
      <c r="BH886" s="155" t="n">
        <f aca="false">IF($N$886="sníž. přenesená",$J$886,0)</f>
        <v>0</v>
      </c>
      <c r="BI886" s="155" t="n">
        <f aca="false">IF($N$886="nulová",$J$886,0)</f>
        <v>0</v>
      </c>
      <c r="BJ886" s="99" t="s">
        <v>25</v>
      </c>
      <c r="BK886" s="155" t="n">
        <f aca="false">ROUND($I$886*$H$886,2)</f>
        <v>0</v>
      </c>
      <c r="BL886" s="99" t="s">
        <v>159</v>
      </c>
      <c r="BM886" s="99" t="s">
        <v>1233</v>
      </c>
    </row>
    <row r="887" s="12" customFormat="true" ht="15.75" hidden="false" customHeight="true" outlineLevel="0" collapsed="false">
      <c r="B887" s="156"/>
      <c r="D887" s="157" t="s">
        <v>161</v>
      </c>
      <c r="E887" s="158"/>
      <c r="F887" s="158" t="s">
        <v>1234</v>
      </c>
      <c r="H887" s="159"/>
      <c r="L887" s="156"/>
      <c r="M887" s="160"/>
      <c r="T887" s="161"/>
      <c r="AT887" s="159" t="s">
        <v>161</v>
      </c>
      <c r="AU887" s="159" t="s">
        <v>87</v>
      </c>
      <c r="AV887" s="159" t="s">
        <v>25</v>
      </c>
      <c r="AW887" s="159" t="s">
        <v>93</v>
      </c>
      <c r="AX887" s="159" t="s">
        <v>76</v>
      </c>
      <c r="AY887" s="159" t="s">
        <v>152</v>
      </c>
    </row>
    <row r="888" s="12" customFormat="true" ht="15.75" hidden="false" customHeight="true" outlineLevel="0" collapsed="false">
      <c r="B888" s="163"/>
      <c r="D888" s="162" t="s">
        <v>161</v>
      </c>
      <c r="E888" s="164"/>
      <c r="F888" s="165" t="s">
        <v>1235</v>
      </c>
      <c r="H888" s="166" t="n">
        <v>2.934</v>
      </c>
      <c r="L888" s="163"/>
      <c r="M888" s="167"/>
      <c r="T888" s="168"/>
      <c r="AT888" s="164" t="s">
        <v>161</v>
      </c>
      <c r="AU888" s="164" t="s">
        <v>87</v>
      </c>
      <c r="AV888" s="164" t="s">
        <v>87</v>
      </c>
      <c r="AW888" s="164" t="s">
        <v>93</v>
      </c>
      <c r="AX888" s="164" t="s">
        <v>76</v>
      </c>
      <c r="AY888" s="164" t="s">
        <v>152</v>
      </c>
    </row>
    <row r="889" s="12" customFormat="true" ht="15.75" hidden="false" customHeight="true" outlineLevel="0" collapsed="false">
      <c r="B889" s="163"/>
      <c r="D889" s="162" t="s">
        <v>161</v>
      </c>
      <c r="E889" s="164"/>
      <c r="F889" s="165" t="s">
        <v>1236</v>
      </c>
      <c r="H889" s="166" t="n">
        <v>1.062</v>
      </c>
      <c r="L889" s="163"/>
      <c r="M889" s="167"/>
      <c r="T889" s="168"/>
      <c r="AT889" s="164" t="s">
        <v>161</v>
      </c>
      <c r="AU889" s="164" t="s">
        <v>87</v>
      </c>
      <c r="AV889" s="164" t="s">
        <v>87</v>
      </c>
      <c r="AW889" s="164" t="s">
        <v>93</v>
      </c>
      <c r="AX889" s="164" t="s">
        <v>76</v>
      </c>
      <c r="AY889" s="164" t="s">
        <v>152</v>
      </c>
    </row>
    <row r="890" s="12" customFormat="true" ht="15.75" hidden="false" customHeight="true" outlineLevel="0" collapsed="false">
      <c r="B890" s="163"/>
      <c r="D890" s="162" t="s">
        <v>161</v>
      </c>
      <c r="E890" s="164"/>
      <c r="F890" s="165" t="s">
        <v>1237</v>
      </c>
      <c r="H890" s="166" t="n">
        <v>1.662</v>
      </c>
      <c r="L890" s="163"/>
      <c r="M890" s="167"/>
      <c r="T890" s="168"/>
      <c r="AT890" s="164" t="s">
        <v>161</v>
      </c>
      <c r="AU890" s="164" t="s">
        <v>87</v>
      </c>
      <c r="AV890" s="164" t="s">
        <v>87</v>
      </c>
      <c r="AW890" s="164" t="s">
        <v>93</v>
      </c>
      <c r="AX890" s="164" t="s">
        <v>76</v>
      </c>
      <c r="AY890" s="164" t="s">
        <v>152</v>
      </c>
    </row>
    <row r="891" s="12" customFormat="true" ht="15.75" hidden="false" customHeight="true" outlineLevel="0" collapsed="false">
      <c r="B891" s="156"/>
      <c r="D891" s="162" t="s">
        <v>161</v>
      </c>
      <c r="E891" s="159"/>
      <c r="F891" s="158" t="s">
        <v>1238</v>
      </c>
      <c r="H891" s="159"/>
      <c r="L891" s="156"/>
      <c r="M891" s="160"/>
      <c r="T891" s="161"/>
      <c r="AT891" s="159" t="s">
        <v>161</v>
      </c>
      <c r="AU891" s="159" t="s">
        <v>87</v>
      </c>
      <c r="AV891" s="159" t="s">
        <v>25</v>
      </c>
      <c r="AW891" s="159" t="s">
        <v>93</v>
      </c>
      <c r="AX891" s="159" t="s">
        <v>76</v>
      </c>
      <c r="AY891" s="159" t="s">
        <v>152</v>
      </c>
    </row>
    <row r="892" s="12" customFormat="true" ht="15.75" hidden="false" customHeight="true" outlineLevel="0" collapsed="false">
      <c r="B892" s="163"/>
      <c r="D892" s="162" t="s">
        <v>161</v>
      </c>
      <c r="E892" s="164"/>
      <c r="F892" s="165" t="s">
        <v>1239</v>
      </c>
      <c r="H892" s="166" t="n">
        <v>1.2</v>
      </c>
      <c r="L892" s="163"/>
      <c r="M892" s="167"/>
      <c r="T892" s="168"/>
      <c r="AT892" s="164" t="s">
        <v>161</v>
      </c>
      <c r="AU892" s="164" t="s">
        <v>87</v>
      </c>
      <c r="AV892" s="164" t="s">
        <v>87</v>
      </c>
      <c r="AW892" s="164" t="s">
        <v>93</v>
      </c>
      <c r="AX892" s="164" t="s">
        <v>76</v>
      </c>
      <c r="AY892" s="164" t="s">
        <v>152</v>
      </c>
    </row>
    <row r="893" s="12" customFormat="true" ht="15.75" hidden="false" customHeight="true" outlineLevel="0" collapsed="false">
      <c r="B893" s="169"/>
      <c r="D893" s="162" t="s">
        <v>161</v>
      </c>
      <c r="E893" s="170"/>
      <c r="F893" s="171" t="s">
        <v>181</v>
      </c>
      <c r="H893" s="172" t="n">
        <v>6.858</v>
      </c>
      <c r="L893" s="169"/>
      <c r="M893" s="173"/>
      <c r="T893" s="174"/>
      <c r="AT893" s="170" t="s">
        <v>161</v>
      </c>
      <c r="AU893" s="170" t="s">
        <v>87</v>
      </c>
      <c r="AV893" s="170" t="s">
        <v>159</v>
      </c>
      <c r="AW893" s="170" t="s">
        <v>93</v>
      </c>
      <c r="AX893" s="170" t="s">
        <v>25</v>
      </c>
      <c r="AY893" s="170" t="s">
        <v>152</v>
      </c>
    </row>
    <row r="894" s="12" customFormat="true" ht="15.75" hidden="false" customHeight="true" outlineLevel="0" collapsed="false">
      <c r="B894" s="33"/>
      <c r="C894" s="144" t="s">
        <v>1240</v>
      </c>
      <c r="D894" s="144" t="s">
        <v>154</v>
      </c>
      <c r="E894" s="145" t="s">
        <v>1241</v>
      </c>
      <c r="F894" s="146" t="s">
        <v>1242</v>
      </c>
      <c r="G894" s="147" t="s">
        <v>325</v>
      </c>
      <c r="H894" s="148" t="n">
        <v>12.4</v>
      </c>
      <c r="I894" s="149"/>
      <c r="J894" s="150" t="n">
        <f aca="false">ROUND($I$894*$H$894,2)</f>
        <v>0</v>
      </c>
      <c r="K894" s="146" t="s">
        <v>158</v>
      </c>
      <c r="L894" s="33"/>
      <c r="M894" s="151"/>
      <c r="N894" s="152" t="s">
        <v>47</v>
      </c>
      <c r="P894" s="153" t="n">
        <f aca="false">$O$894*$H$894</f>
        <v>0</v>
      </c>
      <c r="Q894" s="153" t="n">
        <v>0</v>
      </c>
      <c r="R894" s="153" t="n">
        <f aca="false">$Q$894*$H$894</f>
        <v>0</v>
      </c>
      <c r="S894" s="153" t="n">
        <v>0.0815</v>
      </c>
      <c r="T894" s="154" t="n">
        <f aca="false">$S$894*$H$894</f>
        <v>1.0106</v>
      </c>
      <c r="AR894" s="99" t="s">
        <v>159</v>
      </c>
      <c r="AT894" s="99" t="s">
        <v>154</v>
      </c>
      <c r="AU894" s="99" t="s">
        <v>87</v>
      </c>
      <c r="AY894" s="12" t="s">
        <v>152</v>
      </c>
      <c r="BE894" s="155" t="n">
        <f aca="false">IF($N$894="základní",$J$894,0)</f>
        <v>0</v>
      </c>
      <c r="BF894" s="155" t="n">
        <f aca="false">IF($N$894="snížená",$J$894,0)</f>
        <v>0</v>
      </c>
      <c r="BG894" s="155" t="n">
        <f aca="false">IF($N$894="zákl. přenesená",$J$894,0)</f>
        <v>0</v>
      </c>
      <c r="BH894" s="155" t="n">
        <f aca="false">IF($N$894="sníž. přenesená",$J$894,0)</f>
        <v>0</v>
      </c>
      <c r="BI894" s="155" t="n">
        <f aca="false">IF($N$894="nulová",$J$894,0)</f>
        <v>0</v>
      </c>
      <c r="BJ894" s="99" t="s">
        <v>25</v>
      </c>
      <c r="BK894" s="155" t="n">
        <f aca="false">ROUND($I$894*$H$894,2)</f>
        <v>0</v>
      </c>
      <c r="BL894" s="99" t="s">
        <v>159</v>
      </c>
      <c r="BM894" s="99" t="s">
        <v>1243</v>
      </c>
    </row>
    <row r="895" s="12" customFormat="true" ht="15.75" hidden="false" customHeight="true" outlineLevel="0" collapsed="false">
      <c r="B895" s="163"/>
      <c r="D895" s="157" t="s">
        <v>161</v>
      </c>
      <c r="E895" s="165"/>
      <c r="F895" s="165" t="s">
        <v>1244</v>
      </c>
      <c r="H895" s="166" t="n">
        <v>6</v>
      </c>
      <c r="L895" s="163"/>
      <c r="M895" s="167"/>
      <c r="T895" s="168"/>
      <c r="AT895" s="164" t="s">
        <v>161</v>
      </c>
      <c r="AU895" s="164" t="s">
        <v>87</v>
      </c>
      <c r="AV895" s="164" t="s">
        <v>87</v>
      </c>
      <c r="AW895" s="164" t="s">
        <v>93</v>
      </c>
      <c r="AX895" s="164" t="s">
        <v>76</v>
      </c>
      <c r="AY895" s="164" t="s">
        <v>152</v>
      </c>
    </row>
    <row r="896" s="12" customFormat="true" ht="15.75" hidden="false" customHeight="true" outlineLevel="0" collapsed="false">
      <c r="B896" s="163"/>
      <c r="D896" s="162" t="s">
        <v>161</v>
      </c>
      <c r="E896" s="164"/>
      <c r="F896" s="165" t="s">
        <v>1245</v>
      </c>
      <c r="H896" s="166" t="n">
        <v>6.4</v>
      </c>
      <c r="L896" s="163"/>
      <c r="M896" s="167"/>
      <c r="T896" s="168"/>
      <c r="AT896" s="164" t="s">
        <v>161</v>
      </c>
      <c r="AU896" s="164" t="s">
        <v>87</v>
      </c>
      <c r="AV896" s="164" t="s">
        <v>87</v>
      </c>
      <c r="AW896" s="164" t="s">
        <v>93</v>
      </c>
      <c r="AX896" s="164" t="s">
        <v>76</v>
      </c>
      <c r="AY896" s="164" t="s">
        <v>152</v>
      </c>
    </row>
    <row r="897" s="12" customFormat="true" ht="15.75" hidden="false" customHeight="true" outlineLevel="0" collapsed="false">
      <c r="B897" s="169"/>
      <c r="D897" s="162" t="s">
        <v>161</v>
      </c>
      <c r="E897" s="170"/>
      <c r="F897" s="171" t="s">
        <v>181</v>
      </c>
      <c r="H897" s="172" t="n">
        <v>12.4</v>
      </c>
      <c r="L897" s="169"/>
      <c r="M897" s="173"/>
      <c r="T897" s="174"/>
      <c r="AT897" s="170" t="s">
        <v>161</v>
      </c>
      <c r="AU897" s="170" t="s">
        <v>87</v>
      </c>
      <c r="AV897" s="170" t="s">
        <v>159</v>
      </c>
      <c r="AW897" s="170" t="s">
        <v>93</v>
      </c>
      <c r="AX897" s="170" t="s">
        <v>25</v>
      </c>
      <c r="AY897" s="170" t="s">
        <v>152</v>
      </c>
    </row>
    <row r="898" s="12" customFormat="true" ht="15.75" hidden="false" customHeight="true" outlineLevel="0" collapsed="false">
      <c r="B898" s="33"/>
      <c r="C898" s="144" t="s">
        <v>1246</v>
      </c>
      <c r="D898" s="144" t="s">
        <v>154</v>
      </c>
      <c r="E898" s="145" t="s">
        <v>1247</v>
      </c>
      <c r="F898" s="146" t="s">
        <v>1248</v>
      </c>
      <c r="G898" s="147" t="s">
        <v>325</v>
      </c>
      <c r="H898" s="148" t="n">
        <v>8</v>
      </c>
      <c r="I898" s="149"/>
      <c r="J898" s="150" t="n">
        <f aca="false">ROUND($I$898*$H$898,2)</f>
        <v>0</v>
      </c>
      <c r="K898" s="146" t="s">
        <v>158</v>
      </c>
      <c r="L898" s="33"/>
      <c r="M898" s="151"/>
      <c r="N898" s="152" t="s">
        <v>47</v>
      </c>
      <c r="P898" s="153" t="n">
        <f aca="false">$O$898*$H$898</f>
        <v>0</v>
      </c>
      <c r="Q898" s="153" t="n">
        <v>0</v>
      </c>
      <c r="R898" s="153" t="n">
        <f aca="false">$Q$898*$H$898</f>
        <v>0</v>
      </c>
      <c r="S898" s="153" t="n">
        <v>0.02465</v>
      </c>
      <c r="T898" s="154" t="n">
        <f aca="false">$S$898*$H$898</f>
        <v>0.1972</v>
      </c>
      <c r="AR898" s="99" t="s">
        <v>159</v>
      </c>
      <c r="AT898" s="99" t="s">
        <v>154</v>
      </c>
      <c r="AU898" s="99" t="s">
        <v>87</v>
      </c>
      <c r="AY898" s="12" t="s">
        <v>152</v>
      </c>
      <c r="BE898" s="155" t="n">
        <f aca="false">IF($N$898="základní",$J$898,0)</f>
        <v>0</v>
      </c>
      <c r="BF898" s="155" t="n">
        <f aca="false">IF($N$898="snížená",$J$898,0)</f>
        <v>0</v>
      </c>
      <c r="BG898" s="155" t="n">
        <f aca="false">IF($N$898="zákl. přenesená",$J$898,0)</f>
        <v>0</v>
      </c>
      <c r="BH898" s="155" t="n">
        <f aca="false">IF($N$898="sníž. přenesená",$J$898,0)</f>
        <v>0</v>
      </c>
      <c r="BI898" s="155" t="n">
        <f aca="false">IF($N$898="nulová",$J$898,0)</f>
        <v>0</v>
      </c>
      <c r="BJ898" s="99" t="s">
        <v>25</v>
      </c>
      <c r="BK898" s="155" t="n">
        <f aca="false">ROUND($I$898*$H$898,2)</f>
        <v>0</v>
      </c>
      <c r="BL898" s="99" t="s">
        <v>159</v>
      </c>
      <c r="BM898" s="99" t="s">
        <v>1249</v>
      </c>
    </row>
    <row r="899" s="12" customFormat="true" ht="15.75" hidden="false" customHeight="true" outlineLevel="0" collapsed="false">
      <c r="B899" s="33"/>
      <c r="C899" s="147" t="s">
        <v>1250</v>
      </c>
      <c r="D899" s="147" t="s">
        <v>154</v>
      </c>
      <c r="E899" s="145" t="s">
        <v>1251</v>
      </c>
      <c r="F899" s="146" t="s">
        <v>1252</v>
      </c>
      <c r="G899" s="147" t="s">
        <v>325</v>
      </c>
      <c r="H899" s="148" t="n">
        <v>8</v>
      </c>
      <c r="I899" s="149"/>
      <c r="J899" s="150" t="n">
        <f aca="false">ROUND($I$899*$H$899,2)</f>
        <v>0</v>
      </c>
      <c r="K899" s="146" t="s">
        <v>158</v>
      </c>
      <c r="L899" s="33"/>
      <c r="M899" s="151"/>
      <c r="N899" s="152" t="s">
        <v>47</v>
      </c>
      <c r="P899" s="153" t="n">
        <f aca="false">$O$899*$H$899</f>
        <v>0</v>
      </c>
      <c r="Q899" s="153" t="n">
        <v>0</v>
      </c>
      <c r="R899" s="153" t="n">
        <f aca="false">$Q$899*$H$899</f>
        <v>0</v>
      </c>
      <c r="S899" s="153" t="n">
        <v>0.008</v>
      </c>
      <c r="T899" s="154" t="n">
        <f aca="false">$S$899*$H$899</f>
        <v>0.064</v>
      </c>
      <c r="AR899" s="99" t="s">
        <v>159</v>
      </c>
      <c r="AT899" s="99" t="s">
        <v>154</v>
      </c>
      <c r="AU899" s="99" t="s">
        <v>87</v>
      </c>
      <c r="AY899" s="99" t="s">
        <v>152</v>
      </c>
      <c r="BE899" s="155" t="n">
        <f aca="false">IF($N$899="základní",$J$899,0)</f>
        <v>0</v>
      </c>
      <c r="BF899" s="155" t="n">
        <f aca="false">IF($N$899="snížená",$J$899,0)</f>
        <v>0</v>
      </c>
      <c r="BG899" s="155" t="n">
        <f aca="false">IF($N$899="zákl. přenesená",$J$899,0)</f>
        <v>0</v>
      </c>
      <c r="BH899" s="155" t="n">
        <f aca="false">IF($N$899="sníž. přenesená",$J$899,0)</f>
        <v>0</v>
      </c>
      <c r="BI899" s="155" t="n">
        <f aca="false">IF($N$899="nulová",$J$899,0)</f>
        <v>0</v>
      </c>
      <c r="BJ899" s="99" t="s">
        <v>25</v>
      </c>
      <c r="BK899" s="155" t="n">
        <f aca="false">ROUND($I$899*$H$899,2)</f>
        <v>0</v>
      </c>
      <c r="BL899" s="99" t="s">
        <v>159</v>
      </c>
      <c r="BM899" s="99" t="s">
        <v>1253</v>
      </c>
    </row>
    <row r="900" s="12" customFormat="true" ht="15.75" hidden="false" customHeight="true" outlineLevel="0" collapsed="false">
      <c r="B900" s="33"/>
      <c r="C900" s="147" t="s">
        <v>1254</v>
      </c>
      <c r="D900" s="147" t="s">
        <v>154</v>
      </c>
      <c r="E900" s="145" t="s">
        <v>1255</v>
      </c>
      <c r="F900" s="146" t="s">
        <v>1256</v>
      </c>
      <c r="G900" s="147" t="s">
        <v>368</v>
      </c>
      <c r="H900" s="148" t="n">
        <v>16</v>
      </c>
      <c r="I900" s="149"/>
      <c r="J900" s="150" t="n">
        <f aca="false">ROUND($I$900*$H$900,2)</f>
        <v>0</v>
      </c>
      <c r="K900" s="146" t="s">
        <v>158</v>
      </c>
      <c r="L900" s="33"/>
      <c r="M900" s="151"/>
      <c r="N900" s="152" t="s">
        <v>47</v>
      </c>
      <c r="P900" s="153" t="n">
        <f aca="false">$O$900*$H$900</f>
        <v>0</v>
      </c>
      <c r="Q900" s="153" t="n">
        <v>0</v>
      </c>
      <c r="R900" s="153" t="n">
        <f aca="false">$Q$900*$H$900</f>
        <v>0</v>
      </c>
      <c r="S900" s="153" t="n">
        <v>0.01174</v>
      </c>
      <c r="T900" s="154" t="n">
        <f aca="false">$S$900*$H$900</f>
        <v>0.18784</v>
      </c>
      <c r="AR900" s="99" t="s">
        <v>159</v>
      </c>
      <c r="AT900" s="99" t="s">
        <v>154</v>
      </c>
      <c r="AU900" s="99" t="s">
        <v>87</v>
      </c>
      <c r="AY900" s="99" t="s">
        <v>152</v>
      </c>
      <c r="BE900" s="155" t="n">
        <f aca="false">IF($N$900="základní",$J$900,0)</f>
        <v>0</v>
      </c>
      <c r="BF900" s="155" t="n">
        <f aca="false">IF($N$900="snížená",$J$900,0)</f>
        <v>0</v>
      </c>
      <c r="BG900" s="155" t="n">
        <f aca="false">IF($N$900="zákl. přenesená",$J$900,0)</f>
        <v>0</v>
      </c>
      <c r="BH900" s="155" t="n">
        <f aca="false">IF($N$900="sníž. přenesená",$J$900,0)</f>
        <v>0</v>
      </c>
      <c r="BI900" s="155" t="n">
        <f aca="false">IF($N$900="nulová",$J$900,0)</f>
        <v>0</v>
      </c>
      <c r="BJ900" s="99" t="s">
        <v>25</v>
      </c>
      <c r="BK900" s="155" t="n">
        <f aca="false">ROUND($I$900*$H$900,2)</f>
        <v>0</v>
      </c>
      <c r="BL900" s="99" t="s">
        <v>159</v>
      </c>
      <c r="BM900" s="99" t="s">
        <v>1257</v>
      </c>
    </row>
    <row r="901" s="12" customFormat="true" ht="15.75" hidden="false" customHeight="true" outlineLevel="0" collapsed="false">
      <c r="B901" s="33"/>
      <c r="C901" s="147" t="s">
        <v>1258</v>
      </c>
      <c r="D901" s="147" t="s">
        <v>154</v>
      </c>
      <c r="E901" s="145" t="s">
        <v>1259</v>
      </c>
      <c r="F901" s="146" t="s">
        <v>1260</v>
      </c>
      <c r="G901" s="147" t="s">
        <v>325</v>
      </c>
      <c r="H901" s="148" t="n">
        <v>32</v>
      </c>
      <c r="I901" s="149"/>
      <c r="J901" s="150" t="n">
        <f aca="false">ROUND($I$901*$H$901,2)</f>
        <v>0</v>
      </c>
      <c r="K901" s="146" t="s">
        <v>158</v>
      </c>
      <c r="L901" s="33"/>
      <c r="M901" s="151"/>
      <c r="N901" s="152" t="s">
        <v>47</v>
      </c>
      <c r="P901" s="153" t="n">
        <f aca="false">$O$901*$H$901</f>
        <v>0</v>
      </c>
      <c r="Q901" s="153" t="n">
        <v>0</v>
      </c>
      <c r="R901" s="153" t="n">
        <f aca="false">$Q$901*$H$901</f>
        <v>0</v>
      </c>
      <c r="S901" s="153" t="n">
        <v>0.08317</v>
      </c>
      <c r="T901" s="154" t="n">
        <f aca="false">$S$901*$H$901</f>
        <v>2.66144</v>
      </c>
      <c r="AR901" s="99" t="s">
        <v>159</v>
      </c>
      <c r="AT901" s="99" t="s">
        <v>154</v>
      </c>
      <c r="AU901" s="99" t="s">
        <v>87</v>
      </c>
      <c r="AY901" s="99" t="s">
        <v>152</v>
      </c>
      <c r="BE901" s="155" t="n">
        <f aca="false">IF($N$901="základní",$J$901,0)</f>
        <v>0</v>
      </c>
      <c r="BF901" s="155" t="n">
        <f aca="false">IF($N$901="snížená",$J$901,0)</f>
        <v>0</v>
      </c>
      <c r="BG901" s="155" t="n">
        <f aca="false">IF($N$901="zákl. přenesená",$J$901,0)</f>
        <v>0</v>
      </c>
      <c r="BH901" s="155" t="n">
        <f aca="false">IF($N$901="sníž. přenesená",$J$901,0)</f>
        <v>0</v>
      </c>
      <c r="BI901" s="155" t="n">
        <f aca="false">IF($N$901="nulová",$J$901,0)</f>
        <v>0</v>
      </c>
      <c r="BJ901" s="99" t="s">
        <v>25</v>
      </c>
      <c r="BK901" s="155" t="n">
        <f aca="false">ROUND($I$901*$H$901,2)</f>
        <v>0</v>
      </c>
      <c r="BL901" s="99" t="s">
        <v>159</v>
      </c>
      <c r="BM901" s="99" t="s">
        <v>1261</v>
      </c>
    </row>
    <row r="902" s="12" customFormat="true" ht="15.75" hidden="false" customHeight="true" outlineLevel="0" collapsed="false">
      <c r="B902" s="33"/>
      <c r="C902" s="147" t="s">
        <v>1262</v>
      </c>
      <c r="D902" s="147" t="s">
        <v>154</v>
      </c>
      <c r="E902" s="145" t="s">
        <v>1263</v>
      </c>
      <c r="F902" s="146" t="s">
        <v>1264</v>
      </c>
      <c r="G902" s="147" t="s">
        <v>589</v>
      </c>
      <c r="H902" s="148" t="n">
        <v>35</v>
      </c>
      <c r="I902" s="149"/>
      <c r="J902" s="150" t="n">
        <f aca="false">ROUND($I$902*$H$902,2)</f>
        <v>0</v>
      </c>
      <c r="K902" s="146" t="s">
        <v>158</v>
      </c>
      <c r="L902" s="33"/>
      <c r="M902" s="151"/>
      <c r="N902" s="152" t="s">
        <v>47</v>
      </c>
      <c r="P902" s="153" t="n">
        <f aca="false">$O$902*$H$902</f>
        <v>0</v>
      </c>
      <c r="Q902" s="153" t="n">
        <v>0</v>
      </c>
      <c r="R902" s="153" t="n">
        <f aca="false">$Q$902*$H$902</f>
        <v>0</v>
      </c>
      <c r="S902" s="153" t="n">
        <v>0.001</v>
      </c>
      <c r="T902" s="154" t="n">
        <f aca="false">$S$902*$H$902</f>
        <v>0.035</v>
      </c>
      <c r="AR902" s="99" t="s">
        <v>159</v>
      </c>
      <c r="AT902" s="99" t="s">
        <v>154</v>
      </c>
      <c r="AU902" s="99" t="s">
        <v>87</v>
      </c>
      <c r="AY902" s="99" t="s">
        <v>152</v>
      </c>
      <c r="BE902" s="155" t="n">
        <f aca="false">IF($N$902="základní",$J$902,0)</f>
        <v>0</v>
      </c>
      <c r="BF902" s="155" t="n">
        <f aca="false">IF($N$902="snížená",$J$902,0)</f>
        <v>0</v>
      </c>
      <c r="BG902" s="155" t="n">
        <f aca="false">IF($N$902="zákl. přenesená",$J$902,0)</f>
        <v>0</v>
      </c>
      <c r="BH902" s="155" t="n">
        <f aca="false">IF($N$902="sníž. přenesená",$J$902,0)</f>
        <v>0</v>
      </c>
      <c r="BI902" s="155" t="n">
        <f aca="false">IF($N$902="nulová",$J$902,0)</f>
        <v>0</v>
      </c>
      <c r="BJ902" s="99" t="s">
        <v>25</v>
      </c>
      <c r="BK902" s="155" t="n">
        <f aca="false">ROUND($I$902*$H$902,2)</f>
        <v>0</v>
      </c>
      <c r="BL902" s="99" t="s">
        <v>159</v>
      </c>
      <c r="BM902" s="99" t="s">
        <v>1265</v>
      </c>
    </row>
    <row r="903" s="12" customFormat="true" ht="15.75" hidden="false" customHeight="true" outlineLevel="0" collapsed="false">
      <c r="B903" s="156"/>
      <c r="D903" s="157" t="s">
        <v>161</v>
      </c>
      <c r="E903" s="158"/>
      <c r="F903" s="158" t="s">
        <v>1266</v>
      </c>
      <c r="H903" s="159"/>
      <c r="L903" s="156"/>
      <c r="M903" s="160"/>
      <c r="T903" s="161"/>
      <c r="AT903" s="159" t="s">
        <v>161</v>
      </c>
      <c r="AU903" s="159" t="s">
        <v>87</v>
      </c>
      <c r="AV903" s="159" t="s">
        <v>25</v>
      </c>
      <c r="AW903" s="159" t="s">
        <v>93</v>
      </c>
      <c r="AX903" s="159" t="s">
        <v>76</v>
      </c>
      <c r="AY903" s="159" t="s">
        <v>152</v>
      </c>
    </row>
    <row r="904" s="12" customFormat="true" ht="15.75" hidden="false" customHeight="true" outlineLevel="0" collapsed="false">
      <c r="B904" s="156"/>
      <c r="D904" s="162" t="s">
        <v>161</v>
      </c>
      <c r="E904" s="159"/>
      <c r="F904" s="158" t="s">
        <v>1267</v>
      </c>
      <c r="H904" s="159"/>
      <c r="L904" s="156"/>
      <c r="M904" s="160"/>
      <c r="T904" s="161"/>
      <c r="AT904" s="159" t="s">
        <v>161</v>
      </c>
      <c r="AU904" s="159" t="s">
        <v>87</v>
      </c>
      <c r="AV904" s="159" t="s">
        <v>25</v>
      </c>
      <c r="AW904" s="159" t="s">
        <v>93</v>
      </c>
      <c r="AX904" s="159" t="s">
        <v>76</v>
      </c>
      <c r="AY904" s="159" t="s">
        <v>152</v>
      </c>
    </row>
    <row r="905" s="12" customFormat="true" ht="15.75" hidden="false" customHeight="true" outlineLevel="0" collapsed="false">
      <c r="B905" s="163"/>
      <c r="D905" s="162" t="s">
        <v>161</v>
      </c>
      <c r="E905" s="164"/>
      <c r="F905" s="165" t="s">
        <v>1268</v>
      </c>
      <c r="H905" s="166" t="n">
        <v>28</v>
      </c>
      <c r="L905" s="163"/>
      <c r="M905" s="167"/>
      <c r="T905" s="168"/>
      <c r="AT905" s="164" t="s">
        <v>161</v>
      </c>
      <c r="AU905" s="164" t="s">
        <v>87</v>
      </c>
      <c r="AV905" s="164" t="s">
        <v>87</v>
      </c>
      <c r="AW905" s="164" t="s">
        <v>93</v>
      </c>
      <c r="AX905" s="164" t="s">
        <v>76</v>
      </c>
      <c r="AY905" s="164" t="s">
        <v>152</v>
      </c>
    </row>
    <row r="906" s="12" customFormat="true" ht="15.75" hidden="false" customHeight="true" outlineLevel="0" collapsed="false">
      <c r="B906" s="156"/>
      <c r="D906" s="162" t="s">
        <v>161</v>
      </c>
      <c r="E906" s="159"/>
      <c r="F906" s="158" t="s">
        <v>1269</v>
      </c>
      <c r="H906" s="159"/>
      <c r="L906" s="156"/>
      <c r="M906" s="160"/>
      <c r="T906" s="161"/>
      <c r="AT906" s="159" t="s">
        <v>161</v>
      </c>
      <c r="AU906" s="159" t="s">
        <v>87</v>
      </c>
      <c r="AV906" s="159" t="s">
        <v>25</v>
      </c>
      <c r="AW906" s="159" t="s">
        <v>93</v>
      </c>
      <c r="AX906" s="159" t="s">
        <v>76</v>
      </c>
      <c r="AY906" s="159" t="s">
        <v>152</v>
      </c>
    </row>
    <row r="907" s="12" customFormat="true" ht="15.75" hidden="false" customHeight="true" outlineLevel="0" collapsed="false">
      <c r="B907" s="163"/>
      <c r="D907" s="162" t="s">
        <v>161</v>
      </c>
      <c r="E907" s="164"/>
      <c r="F907" s="165" t="s">
        <v>1270</v>
      </c>
      <c r="H907" s="166" t="n">
        <v>7</v>
      </c>
      <c r="L907" s="163"/>
      <c r="M907" s="167"/>
      <c r="T907" s="168"/>
      <c r="AT907" s="164" t="s">
        <v>161</v>
      </c>
      <c r="AU907" s="164" t="s">
        <v>87</v>
      </c>
      <c r="AV907" s="164" t="s">
        <v>87</v>
      </c>
      <c r="AW907" s="164" t="s">
        <v>93</v>
      </c>
      <c r="AX907" s="164" t="s">
        <v>76</v>
      </c>
      <c r="AY907" s="164" t="s">
        <v>152</v>
      </c>
    </row>
    <row r="908" s="12" customFormat="true" ht="15.75" hidden="false" customHeight="true" outlineLevel="0" collapsed="false">
      <c r="B908" s="169"/>
      <c r="D908" s="162" t="s">
        <v>161</v>
      </c>
      <c r="E908" s="170"/>
      <c r="F908" s="171" t="s">
        <v>181</v>
      </c>
      <c r="H908" s="172" t="n">
        <v>35</v>
      </c>
      <c r="L908" s="169"/>
      <c r="M908" s="173"/>
      <c r="T908" s="174"/>
      <c r="AT908" s="170" t="s">
        <v>161</v>
      </c>
      <c r="AU908" s="170" t="s">
        <v>87</v>
      </c>
      <c r="AV908" s="170" t="s">
        <v>159</v>
      </c>
      <c r="AW908" s="170" t="s">
        <v>93</v>
      </c>
      <c r="AX908" s="170" t="s">
        <v>25</v>
      </c>
      <c r="AY908" s="170" t="s">
        <v>152</v>
      </c>
    </row>
    <row r="909" s="12" customFormat="true" ht="15.75" hidden="false" customHeight="true" outlineLevel="0" collapsed="false">
      <c r="B909" s="33"/>
      <c r="C909" s="144" t="s">
        <v>1271</v>
      </c>
      <c r="D909" s="144" t="s">
        <v>154</v>
      </c>
      <c r="E909" s="145" t="s">
        <v>1272</v>
      </c>
      <c r="F909" s="146" t="s">
        <v>1273</v>
      </c>
      <c r="G909" s="147" t="s">
        <v>368</v>
      </c>
      <c r="H909" s="148" t="n">
        <v>10.7</v>
      </c>
      <c r="I909" s="149"/>
      <c r="J909" s="150" t="n">
        <f aca="false">ROUND($I$909*$H$909,2)</f>
        <v>0</v>
      </c>
      <c r="K909" s="146" t="s">
        <v>158</v>
      </c>
      <c r="L909" s="33"/>
      <c r="M909" s="151"/>
      <c r="N909" s="152" t="s">
        <v>47</v>
      </c>
      <c r="P909" s="153" t="n">
        <f aca="false">$O$909*$H$909</f>
        <v>0</v>
      </c>
      <c r="Q909" s="153" t="n">
        <v>0</v>
      </c>
      <c r="R909" s="153" t="n">
        <f aca="false">$Q$909*$H$909</f>
        <v>0</v>
      </c>
      <c r="S909" s="153" t="n">
        <v>0.0004</v>
      </c>
      <c r="T909" s="154" t="n">
        <f aca="false">$S$909*$H$909</f>
        <v>0.00428</v>
      </c>
      <c r="AR909" s="99" t="s">
        <v>159</v>
      </c>
      <c r="AT909" s="99" t="s">
        <v>154</v>
      </c>
      <c r="AU909" s="99" t="s">
        <v>87</v>
      </c>
      <c r="AY909" s="12" t="s">
        <v>152</v>
      </c>
      <c r="BE909" s="155" t="n">
        <f aca="false">IF($N$909="základní",$J$909,0)</f>
        <v>0</v>
      </c>
      <c r="BF909" s="155" t="n">
        <f aca="false">IF($N$909="snížená",$J$909,0)</f>
        <v>0</v>
      </c>
      <c r="BG909" s="155" t="n">
        <f aca="false">IF($N$909="zákl. přenesená",$J$909,0)</f>
        <v>0</v>
      </c>
      <c r="BH909" s="155" t="n">
        <f aca="false">IF($N$909="sníž. přenesená",$J$909,0)</f>
        <v>0</v>
      </c>
      <c r="BI909" s="155" t="n">
        <f aca="false">IF($N$909="nulová",$J$909,0)</f>
        <v>0</v>
      </c>
      <c r="BJ909" s="99" t="s">
        <v>25</v>
      </c>
      <c r="BK909" s="155" t="n">
        <f aca="false">ROUND($I$909*$H$909,2)</f>
        <v>0</v>
      </c>
      <c r="BL909" s="99" t="s">
        <v>159</v>
      </c>
      <c r="BM909" s="99" t="s">
        <v>1274</v>
      </c>
    </row>
    <row r="910" s="12" customFormat="true" ht="15.75" hidden="false" customHeight="true" outlineLevel="0" collapsed="false">
      <c r="B910" s="163"/>
      <c r="D910" s="157" t="s">
        <v>161</v>
      </c>
      <c r="E910" s="165"/>
      <c r="F910" s="165" t="s">
        <v>1275</v>
      </c>
      <c r="H910" s="166" t="n">
        <v>10.7</v>
      </c>
      <c r="L910" s="163"/>
      <c r="M910" s="167"/>
      <c r="T910" s="168"/>
      <c r="AT910" s="164" t="s">
        <v>161</v>
      </c>
      <c r="AU910" s="164" t="s">
        <v>87</v>
      </c>
      <c r="AV910" s="164" t="s">
        <v>87</v>
      </c>
      <c r="AW910" s="164" t="s">
        <v>93</v>
      </c>
      <c r="AX910" s="164" t="s">
        <v>25</v>
      </c>
      <c r="AY910" s="164" t="s">
        <v>152</v>
      </c>
    </row>
    <row r="911" s="12" customFormat="true" ht="15.75" hidden="false" customHeight="true" outlineLevel="0" collapsed="false">
      <c r="B911" s="33"/>
      <c r="C911" s="144" t="s">
        <v>1276</v>
      </c>
      <c r="D911" s="144" t="s">
        <v>154</v>
      </c>
      <c r="E911" s="145" t="s">
        <v>1277</v>
      </c>
      <c r="F911" s="146" t="s">
        <v>1278</v>
      </c>
      <c r="G911" s="147" t="s">
        <v>368</v>
      </c>
      <c r="H911" s="148" t="n">
        <v>25</v>
      </c>
      <c r="I911" s="149"/>
      <c r="J911" s="150" t="n">
        <f aca="false">ROUND($I$911*$H$911,2)</f>
        <v>0</v>
      </c>
      <c r="K911" s="146"/>
      <c r="L911" s="33"/>
      <c r="M911" s="151"/>
      <c r="N911" s="152" t="s">
        <v>47</v>
      </c>
      <c r="P911" s="153" t="n">
        <f aca="false">$O$911*$H$911</f>
        <v>0</v>
      </c>
      <c r="Q911" s="153" t="n">
        <v>0</v>
      </c>
      <c r="R911" s="153" t="n">
        <f aca="false">$Q$911*$H$911</f>
        <v>0</v>
      </c>
      <c r="S911" s="153" t="n">
        <v>0.00223</v>
      </c>
      <c r="T911" s="154" t="n">
        <f aca="false">$S$911*$H$911</f>
        <v>0.05575</v>
      </c>
      <c r="AR911" s="99" t="s">
        <v>159</v>
      </c>
      <c r="AT911" s="99" t="s">
        <v>154</v>
      </c>
      <c r="AU911" s="99" t="s">
        <v>87</v>
      </c>
      <c r="AY911" s="12" t="s">
        <v>152</v>
      </c>
      <c r="BE911" s="155" t="n">
        <f aca="false">IF($N$911="základní",$J$911,0)</f>
        <v>0</v>
      </c>
      <c r="BF911" s="155" t="n">
        <f aca="false">IF($N$911="snížená",$J$911,0)</f>
        <v>0</v>
      </c>
      <c r="BG911" s="155" t="n">
        <f aca="false">IF($N$911="zákl. přenesená",$J$911,0)</f>
        <v>0</v>
      </c>
      <c r="BH911" s="155" t="n">
        <f aca="false">IF($N$911="sníž. přenesená",$J$911,0)</f>
        <v>0</v>
      </c>
      <c r="BI911" s="155" t="n">
        <f aca="false">IF($N$911="nulová",$J$911,0)</f>
        <v>0</v>
      </c>
      <c r="BJ911" s="99" t="s">
        <v>25</v>
      </c>
      <c r="BK911" s="155" t="n">
        <f aca="false">ROUND($I$911*$H$911,2)</f>
        <v>0</v>
      </c>
      <c r="BL911" s="99" t="s">
        <v>159</v>
      </c>
      <c r="BM911" s="99" t="s">
        <v>1279</v>
      </c>
    </row>
    <row r="912" s="12" customFormat="true" ht="15.75" hidden="false" customHeight="true" outlineLevel="0" collapsed="false">
      <c r="B912" s="163"/>
      <c r="D912" s="157" t="s">
        <v>161</v>
      </c>
      <c r="E912" s="165"/>
      <c r="F912" s="165" t="s">
        <v>1280</v>
      </c>
      <c r="H912" s="166" t="n">
        <v>25</v>
      </c>
      <c r="L912" s="163"/>
      <c r="M912" s="167"/>
      <c r="T912" s="168"/>
      <c r="AT912" s="164" t="s">
        <v>161</v>
      </c>
      <c r="AU912" s="164" t="s">
        <v>87</v>
      </c>
      <c r="AV912" s="164" t="s">
        <v>87</v>
      </c>
      <c r="AW912" s="164" t="s">
        <v>93</v>
      </c>
      <c r="AX912" s="164" t="s">
        <v>25</v>
      </c>
      <c r="AY912" s="164" t="s">
        <v>152</v>
      </c>
    </row>
    <row r="913" s="12" customFormat="true" ht="15.75" hidden="false" customHeight="true" outlineLevel="0" collapsed="false">
      <c r="B913" s="33"/>
      <c r="C913" s="144" t="s">
        <v>1281</v>
      </c>
      <c r="D913" s="144" t="s">
        <v>154</v>
      </c>
      <c r="E913" s="145" t="s">
        <v>1282</v>
      </c>
      <c r="F913" s="146" t="s">
        <v>1283</v>
      </c>
      <c r="G913" s="147" t="s">
        <v>487</v>
      </c>
      <c r="H913" s="148" t="n">
        <v>3</v>
      </c>
      <c r="I913" s="149"/>
      <c r="J913" s="150" t="n">
        <f aca="false">ROUND($I$913*$H$913,2)</f>
        <v>0</v>
      </c>
      <c r="K913" s="146"/>
      <c r="L913" s="33"/>
      <c r="M913" s="151"/>
      <c r="N913" s="152" t="s">
        <v>47</v>
      </c>
      <c r="P913" s="153" t="n">
        <f aca="false">$O$913*$H$913</f>
        <v>0</v>
      </c>
      <c r="Q913" s="153" t="n">
        <v>0</v>
      </c>
      <c r="R913" s="153" t="n">
        <f aca="false">$Q$913*$H$913</f>
        <v>0</v>
      </c>
      <c r="S913" s="153" t="n">
        <v>0.8</v>
      </c>
      <c r="T913" s="154" t="n">
        <f aca="false">$S$913*$H$913</f>
        <v>2.4</v>
      </c>
      <c r="AR913" s="99" t="s">
        <v>159</v>
      </c>
      <c r="AT913" s="99" t="s">
        <v>154</v>
      </c>
      <c r="AU913" s="99" t="s">
        <v>87</v>
      </c>
      <c r="AY913" s="12" t="s">
        <v>152</v>
      </c>
      <c r="BE913" s="155" t="n">
        <f aca="false">IF($N$913="základní",$J$913,0)</f>
        <v>0</v>
      </c>
      <c r="BF913" s="155" t="n">
        <f aca="false">IF($N$913="snížená",$J$913,0)</f>
        <v>0</v>
      </c>
      <c r="BG913" s="155" t="n">
        <f aca="false">IF($N$913="zákl. přenesená",$J$913,0)</f>
        <v>0</v>
      </c>
      <c r="BH913" s="155" t="n">
        <f aca="false">IF($N$913="sníž. přenesená",$J$913,0)</f>
        <v>0</v>
      </c>
      <c r="BI913" s="155" t="n">
        <f aca="false">IF($N$913="nulová",$J$913,0)</f>
        <v>0</v>
      </c>
      <c r="BJ913" s="99" t="s">
        <v>25</v>
      </c>
      <c r="BK913" s="155" t="n">
        <f aca="false">ROUND($I$913*$H$913,2)</f>
        <v>0</v>
      </c>
      <c r="BL913" s="99" t="s">
        <v>159</v>
      </c>
      <c r="BM913" s="99" t="s">
        <v>1284</v>
      </c>
    </row>
    <row r="914" s="12" customFormat="true" ht="15.75" hidden="false" customHeight="true" outlineLevel="0" collapsed="false">
      <c r="B914" s="156"/>
      <c r="D914" s="157" t="s">
        <v>161</v>
      </c>
      <c r="E914" s="158"/>
      <c r="F914" s="158" t="s">
        <v>1285</v>
      </c>
      <c r="H914" s="159"/>
      <c r="L914" s="156"/>
      <c r="M914" s="160"/>
      <c r="T914" s="161"/>
      <c r="AT914" s="159" t="s">
        <v>161</v>
      </c>
      <c r="AU914" s="159" t="s">
        <v>87</v>
      </c>
      <c r="AV914" s="159" t="s">
        <v>25</v>
      </c>
      <c r="AW914" s="159" t="s">
        <v>93</v>
      </c>
      <c r="AX914" s="159" t="s">
        <v>76</v>
      </c>
      <c r="AY914" s="159" t="s">
        <v>152</v>
      </c>
    </row>
    <row r="915" s="12" customFormat="true" ht="15.75" hidden="false" customHeight="true" outlineLevel="0" collapsed="false">
      <c r="B915" s="163"/>
      <c r="D915" s="162" t="s">
        <v>161</v>
      </c>
      <c r="E915" s="164"/>
      <c r="F915" s="165" t="s">
        <v>1286</v>
      </c>
      <c r="H915" s="166" t="n">
        <v>2</v>
      </c>
      <c r="L915" s="163"/>
      <c r="M915" s="167"/>
      <c r="T915" s="168"/>
      <c r="AT915" s="164" t="s">
        <v>161</v>
      </c>
      <c r="AU915" s="164" t="s">
        <v>87</v>
      </c>
      <c r="AV915" s="164" t="s">
        <v>87</v>
      </c>
      <c r="AW915" s="164" t="s">
        <v>93</v>
      </c>
      <c r="AX915" s="164" t="s">
        <v>76</v>
      </c>
      <c r="AY915" s="164" t="s">
        <v>152</v>
      </c>
    </row>
    <row r="916" s="12" customFormat="true" ht="15.75" hidden="false" customHeight="true" outlineLevel="0" collapsed="false">
      <c r="B916" s="156"/>
      <c r="D916" s="162" t="s">
        <v>161</v>
      </c>
      <c r="E916" s="159"/>
      <c r="F916" s="158" t="s">
        <v>1287</v>
      </c>
      <c r="H916" s="159"/>
      <c r="L916" s="156"/>
      <c r="M916" s="160"/>
      <c r="T916" s="161"/>
      <c r="AT916" s="159" t="s">
        <v>161</v>
      </c>
      <c r="AU916" s="159" t="s">
        <v>87</v>
      </c>
      <c r="AV916" s="159" t="s">
        <v>25</v>
      </c>
      <c r="AW916" s="159" t="s">
        <v>93</v>
      </c>
      <c r="AX916" s="159" t="s">
        <v>76</v>
      </c>
      <c r="AY916" s="159" t="s">
        <v>152</v>
      </c>
    </row>
    <row r="917" s="12" customFormat="true" ht="15.75" hidden="false" customHeight="true" outlineLevel="0" collapsed="false">
      <c r="B917" s="163"/>
      <c r="D917" s="162" t="s">
        <v>161</v>
      </c>
      <c r="E917" s="164"/>
      <c r="F917" s="165" t="s">
        <v>1016</v>
      </c>
      <c r="H917" s="166" t="n">
        <v>1</v>
      </c>
      <c r="L917" s="163"/>
      <c r="M917" s="167"/>
      <c r="T917" s="168"/>
      <c r="AT917" s="164" t="s">
        <v>161</v>
      </c>
      <c r="AU917" s="164" t="s">
        <v>87</v>
      </c>
      <c r="AV917" s="164" t="s">
        <v>87</v>
      </c>
      <c r="AW917" s="164" t="s">
        <v>93</v>
      </c>
      <c r="AX917" s="164" t="s">
        <v>76</v>
      </c>
      <c r="AY917" s="164" t="s">
        <v>152</v>
      </c>
    </row>
    <row r="918" s="12" customFormat="true" ht="15.75" hidden="false" customHeight="true" outlineLevel="0" collapsed="false">
      <c r="B918" s="169"/>
      <c r="D918" s="162" t="s">
        <v>161</v>
      </c>
      <c r="E918" s="170"/>
      <c r="F918" s="171" t="s">
        <v>181</v>
      </c>
      <c r="H918" s="172" t="n">
        <v>3</v>
      </c>
      <c r="L918" s="169"/>
      <c r="M918" s="173"/>
      <c r="T918" s="174"/>
      <c r="AT918" s="170" t="s">
        <v>161</v>
      </c>
      <c r="AU918" s="170" t="s">
        <v>87</v>
      </c>
      <c r="AV918" s="170" t="s">
        <v>159</v>
      </c>
      <c r="AW918" s="170" t="s">
        <v>93</v>
      </c>
      <c r="AX918" s="170" t="s">
        <v>25</v>
      </c>
      <c r="AY918" s="170" t="s">
        <v>152</v>
      </c>
    </row>
    <row r="919" s="12" customFormat="true" ht="15.75" hidden="false" customHeight="true" outlineLevel="0" collapsed="false">
      <c r="B919" s="33"/>
      <c r="C919" s="144" t="s">
        <v>1288</v>
      </c>
      <c r="D919" s="144" t="s">
        <v>154</v>
      </c>
      <c r="E919" s="145" t="s">
        <v>1289</v>
      </c>
      <c r="F919" s="146" t="s">
        <v>1290</v>
      </c>
      <c r="G919" s="147" t="s">
        <v>1291</v>
      </c>
      <c r="H919" s="148" t="n">
        <v>0.432</v>
      </c>
      <c r="I919" s="149"/>
      <c r="J919" s="150" t="n">
        <f aca="false">ROUND($I$919*$H$919,2)</f>
        <v>0</v>
      </c>
      <c r="K919" s="146"/>
      <c r="L919" s="33"/>
      <c r="M919" s="151"/>
      <c r="N919" s="152" t="s">
        <v>47</v>
      </c>
      <c r="P919" s="153" t="n">
        <f aca="false">$O$919*$H$919</f>
        <v>0</v>
      </c>
      <c r="Q919" s="153" t="n">
        <v>0</v>
      </c>
      <c r="R919" s="153" t="n">
        <f aca="false">$Q$919*$H$919</f>
        <v>0</v>
      </c>
      <c r="S919" s="153" t="n">
        <v>0.8</v>
      </c>
      <c r="T919" s="154" t="n">
        <f aca="false">$S$919*$H$919</f>
        <v>0.3456</v>
      </c>
      <c r="AR919" s="99" t="s">
        <v>159</v>
      </c>
      <c r="AT919" s="99" t="s">
        <v>154</v>
      </c>
      <c r="AU919" s="99" t="s">
        <v>87</v>
      </c>
      <c r="AY919" s="12" t="s">
        <v>152</v>
      </c>
      <c r="BE919" s="155" t="n">
        <f aca="false">IF($N$919="základní",$J$919,0)</f>
        <v>0</v>
      </c>
      <c r="BF919" s="155" t="n">
        <f aca="false">IF($N$919="snížená",$J$919,0)</f>
        <v>0</v>
      </c>
      <c r="BG919" s="155" t="n">
        <f aca="false">IF($N$919="zákl. přenesená",$J$919,0)</f>
        <v>0</v>
      </c>
      <c r="BH919" s="155" t="n">
        <f aca="false">IF($N$919="sníž. přenesená",$J$919,0)</f>
        <v>0</v>
      </c>
      <c r="BI919" s="155" t="n">
        <f aca="false">IF($N$919="nulová",$J$919,0)</f>
        <v>0</v>
      </c>
      <c r="BJ919" s="99" t="s">
        <v>25</v>
      </c>
      <c r="BK919" s="155" t="n">
        <f aca="false">ROUND($I$919*$H$919,2)</f>
        <v>0</v>
      </c>
      <c r="BL919" s="99" t="s">
        <v>159</v>
      </c>
      <c r="BM919" s="99" t="s">
        <v>1292</v>
      </c>
    </row>
    <row r="920" s="12" customFormat="true" ht="15.75" hidden="false" customHeight="true" outlineLevel="0" collapsed="false">
      <c r="B920" s="156"/>
      <c r="D920" s="157" t="s">
        <v>161</v>
      </c>
      <c r="E920" s="158"/>
      <c r="F920" s="158" t="s">
        <v>1293</v>
      </c>
      <c r="H920" s="159"/>
      <c r="L920" s="156"/>
      <c r="M920" s="160"/>
      <c r="T920" s="161"/>
      <c r="AT920" s="159" t="s">
        <v>161</v>
      </c>
      <c r="AU920" s="159" t="s">
        <v>87</v>
      </c>
      <c r="AV920" s="159" t="s">
        <v>25</v>
      </c>
      <c r="AW920" s="159" t="s">
        <v>93</v>
      </c>
      <c r="AX920" s="159" t="s">
        <v>76</v>
      </c>
      <c r="AY920" s="159" t="s">
        <v>152</v>
      </c>
    </row>
    <row r="921" s="12" customFormat="true" ht="15.75" hidden="false" customHeight="true" outlineLevel="0" collapsed="false">
      <c r="B921" s="163"/>
      <c r="D921" s="162" t="s">
        <v>161</v>
      </c>
      <c r="E921" s="164"/>
      <c r="F921" s="165" t="s">
        <v>1294</v>
      </c>
      <c r="H921" s="166" t="n">
        <v>0.432</v>
      </c>
      <c r="L921" s="163"/>
      <c r="M921" s="167"/>
      <c r="T921" s="168"/>
      <c r="AT921" s="164" t="s">
        <v>161</v>
      </c>
      <c r="AU921" s="164" t="s">
        <v>87</v>
      </c>
      <c r="AV921" s="164" t="s">
        <v>87</v>
      </c>
      <c r="AW921" s="164" t="s">
        <v>93</v>
      </c>
      <c r="AX921" s="164" t="s">
        <v>25</v>
      </c>
      <c r="AY921" s="164" t="s">
        <v>152</v>
      </c>
    </row>
    <row r="922" s="12" customFormat="true" ht="15.75" hidden="false" customHeight="true" outlineLevel="0" collapsed="false">
      <c r="B922" s="33"/>
      <c r="C922" s="144" t="s">
        <v>1295</v>
      </c>
      <c r="D922" s="144" t="s">
        <v>154</v>
      </c>
      <c r="E922" s="145" t="s">
        <v>1296</v>
      </c>
      <c r="F922" s="146" t="s">
        <v>1297</v>
      </c>
      <c r="G922" s="147" t="s">
        <v>157</v>
      </c>
      <c r="H922" s="148" t="n">
        <v>9.3</v>
      </c>
      <c r="I922" s="149"/>
      <c r="J922" s="150" t="n">
        <f aca="false">ROUND($I$922*$H$922,2)</f>
        <v>0</v>
      </c>
      <c r="K922" s="146" t="s">
        <v>158</v>
      </c>
      <c r="L922" s="33"/>
      <c r="M922" s="151"/>
      <c r="N922" s="152" t="s">
        <v>47</v>
      </c>
      <c r="P922" s="153" t="n">
        <f aca="false">$O$922*$H$922</f>
        <v>0</v>
      </c>
      <c r="Q922" s="153" t="n">
        <v>0</v>
      </c>
      <c r="R922" s="153" t="n">
        <f aca="false">$Q$922*$H$922</f>
        <v>0</v>
      </c>
      <c r="S922" s="153" t="n">
        <v>2.2</v>
      </c>
      <c r="T922" s="154" t="n">
        <f aca="false">$S$922*$H$922</f>
        <v>20.46</v>
      </c>
      <c r="AR922" s="99" t="s">
        <v>159</v>
      </c>
      <c r="AT922" s="99" t="s">
        <v>154</v>
      </c>
      <c r="AU922" s="99" t="s">
        <v>87</v>
      </c>
      <c r="AY922" s="12" t="s">
        <v>152</v>
      </c>
      <c r="BE922" s="155" t="n">
        <f aca="false">IF($N$922="základní",$J$922,0)</f>
        <v>0</v>
      </c>
      <c r="BF922" s="155" t="n">
        <f aca="false">IF($N$922="snížená",$J$922,0)</f>
        <v>0</v>
      </c>
      <c r="BG922" s="155" t="n">
        <f aca="false">IF($N$922="zákl. přenesená",$J$922,0)</f>
        <v>0</v>
      </c>
      <c r="BH922" s="155" t="n">
        <f aca="false">IF($N$922="sníž. přenesená",$J$922,0)</f>
        <v>0</v>
      </c>
      <c r="BI922" s="155" t="n">
        <f aca="false">IF($N$922="nulová",$J$922,0)</f>
        <v>0</v>
      </c>
      <c r="BJ922" s="99" t="s">
        <v>25</v>
      </c>
      <c r="BK922" s="155" t="n">
        <f aca="false">ROUND($I$922*$H$922,2)</f>
        <v>0</v>
      </c>
      <c r="BL922" s="99" t="s">
        <v>159</v>
      </c>
      <c r="BM922" s="99" t="s">
        <v>1298</v>
      </c>
    </row>
    <row r="923" s="12" customFormat="true" ht="15.75" hidden="false" customHeight="true" outlineLevel="0" collapsed="false">
      <c r="B923" s="156"/>
      <c r="D923" s="157" t="s">
        <v>161</v>
      </c>
      <c r="E923" s="158"/>
      <c r="F923" s="158" t="s">
        <v>1299</v>
      </c>
      <c r="H923" s="159"/>
      <c r="L923" s="156"/>
      <c r="M923" s="160"/>
      <c r="T923" s="161"/>
      <c r="AT923" s="159" t="s">
        <v>161</v>
      </c>
      <c r="AU923" s="159" t="s">
        <v>87</v>
      </c>
      <c r="AV923" s="159" t="s">
        <v>25</v>
      </c>
      <c r="AW923" s="159" t="s">
        <v>93</v>
      </c>
      <c r="AX923" s="159" t="s">
        <v>76</v>
      </c>
      <c r="AY923" s="159" t="s">
        <v>152</v>
      </c>
    </row>
    <row r="924" s="12" customFormat="true" ht="15.75" hidden="false" customHeight="true" outlineLevel="0" collapsed="false">
      <c r="B924" s="163"/>
      <c r="D924" s="162" t="s">
        <v>161</v>
      </c>
      <c r="E924" s="164"/>
      <c r="F924" s="165" t="s">
        <v>1300</v>
      </c>
      <c r="H924" s="166" t="n">
        <v>9.3</v>
      </c>
      <c r="L924" s="163"/>
      <c r="M924" s="167"/>
      <c r="T924" s="168"/>
      <c r="AT924" s="164" t="s">
        <v>161</v>
      </c>
      <c r="AU924" s="164" t="s">
        <v>87</v>
      </c>
      <c r="AV924" s="164" t="s">
        <v>87</v>
      </c>
      <c r="AW924" s="164" t="s">
        <v>93</v>
      </c>
      <c r="AX924" s="164" t="s">
        <v>25</v>
      </c>
      <c r="AY924" s="164" t="s">
        <v>152</v>
      </c>
    </row>
    <row r="925" s="12" customFormat="true" ht="15.75" hidden="false" customHeight="true" outlineLevel="0" collapsed="false">
      <c r="B925" s="33"/>
      <c r="C925" s="144" t="s">
        <v>1301</v>
      </c>
      <c r="D925" s="144" t="s">
        <v>154</v>
      </c>
      <c r="E925" s="145" t="s">
        <v>1302</v>
      </c>
      <c r="F925" s="146" t="s">
        <v>1303</v>
      </c>
      <c r="G925" s="147" t="s">
        <v>325</v>
      </c>
      <c r="H925" s="148" t="n">
        <v>35.5</v>
      </c>
      <c r="I925" s="149"/>
      <c r="J925" s="150" t="n">
        <f aca="false">ROUND($I$925*$H$925,2)</f>
        <v>0</v>
      </c>
      <c r="K925" s="146" t="s">
        <v>158</v>
      </c>
      <c r="L925" s="33"/>
      <c r="M925" s="151"/>
      <c r="N925" s="152" t="s">
        <v>47</v>
      </c>
      <c r="P925" s="153" t="n">
        <f aca="false">$O$925*$H$925</f>
        <v>0</v>
      </c>
      <c r="Q925" s="153" t="n">
        <v>0</v>
      </c>
      <c r="R925" s="153" t="n">
        <f aca="false">$Q$925*$H$925</f>
        <v>0</v>
      </c>
      <c r="S925" s="153" t="n">
        <v>0.004</v>
      </c>
      <c r="T925" s="154" t="n">
        <f aca="false">$S$925*$H$925</f>
        <v>0.142</v>
      </c>
      <c r="AR925" s="99" t="s">
        <v>159</v>
      </c>
      <c r="AT925" s="99" t="s">
        <v>154</v>
      </c>
      <c r="AU925" s="99" t="s">
        <v>87</v>
      </c>
      <c r="AY925" s="12" t="s">
        <v>152</v>
      </c>
      <c r="BE925" s="155" t="n">
        <f aca="false">IF($N$925="základní",$J$925,0)</f>
        <v>0</v>
      </c>
      <c r="BF925" s="155" t="n">
        <f aca="false">IF($N$925="snížená",$J$925,0)</f>
        <v>0</v>
      </c>
      <c r="BG925" s="155" t="n">
        <f aca="false">IF($N$925="zákl. přenesená",$J$925,0)</f>
        <v>0</v>
      </c>
      <c r="BH925" s="155" t="n">
        <f aca="false">IF($N$925="sníž. přenesená",$J$925,0)</f>
        <v>0</v>
      </c>
      <c r="BI925" s="155" t="n">
        <f aca="false">IF($N$925="nulová",$J$925,0)</f>
        <v>0</v>
      </c>
      <c r="BJ925" s="99" t="s">
        <v>25</v>
      </c>
      <c r="BK925" s="155" t="n">
        <f aca="false">ROUND($I$925*$H$925,2)</f>
        <v>0</v>
      </c>
      <c r="BL925" s="99" t="s">
        <v>159</v>
      </c>
      <c r="BM925" s="99" t="s">
        <v>1304</v>
      </c>
    </row>
    <row r="926" s="12" customFormat="true" ht="15.75" hidden="false" customHeight="true" outlineLevel="0" collapsed="false">
      <c r="B926" s="156"/>
      <c r="D926" s="157" t="s">
        <v>161</v>
      </c>
      <c r="E926" s="158"/>
      <c r="F926" s="158" t="s">
        <v>1305</v>
      </c>
      <c r="H926" s="159"/>
      <c r="L926" s="156"/>
      <c r="M926" s="160"/>
      <c r="T926" s="161"/>
      <c r="AT926" s="159" t="s">
        <v>161</v>
      </c>
      <c r="AU926" s="159" t="s">
        <v>87</v>
      </c>
      <c r="AV926" s="159" t="s">
        <v>25</v>
      </c>
      <c r="AW926" s="159" t="s">
        <v>93</v>
      </c>
      <c r="AX926" s="159" t="s">
        <v>76</v>
      </c>
      <c r="AY926" s="159" t="s">
        <v>152</v>
      </c>
    </row>
    <row r="927" s="12" customFormat="true" ht="15.75" hidden="false" customHeight="true" outlineLevel="0" collapsed="false">
      <c r="B927" s="163"/>
      <c r="D927" s="162" t="s">
        <v>161</v>
      </c>
      <c r="E927" s="164"/>
      <c r="F927" s="165" t="s">
        <v>1306</v>
      </c>
      <c r="H927" s="166" t="n">
        <v>35.5</v>
      </c>
      <c r="L927" s="163"/>
      <c r="M927" s="167"/>
      <c r="T927" s="168"/>
      <c r="AT927" s="164" t="s">
        <v>161</v>
      </c>
      <c r="AU927" s="164" t="s">
        <v>87</v>
      </c>
      <c r="AV927" s="164" t="s">
        <v>87</v>
      </c>
      <c r="AW927" s="164" t="s">
        <v>93</v>
      </c>
      <c r="AX927" s="164" t="s">
        <v>25</v>
      </c>
      <c r="AY927" s="164" t="s">
        <v>152</v>
      </c>
    </row>
    <row r="928" s="12" customFormat="true" ht="15.75" hidden="false" customHeight="true" outlineLevel="0" collapsed="false">
      <c r="B928" s="33"/>
      <c r="C928" s="144" t="s">
        <v>1307</v>
      </c>
      <c r="D928" s="144" t="s">
        <v>154</v>
      </c>
      <c r="E928" s="145" t="s">
        <v>1308</v>
      </c>
      <c r="F928" s="146" t="s">
        <v>1309</v>
      </c>
      <c r="G928" s="147" t="s">
        <v>157</v>
      </c>
      <c r="H928" s="148" t="n">
        <v>8.5</v>
      </c>
      <c r="I928" s="149"/>
      <c r="J928" s="150" t="n">
        <f aca="false">ROUND($I$928*$H$928,2)</f>
        <v>0</v>
      </c>
      <c r="K928" s="146"/>
      <c r="L928" s="33"/>
      <c r="M928" s="151"/>
      <c r="N928" s="152" t="s">
        <v>47</v>
      </c>
      <c r="P928" s="153" t="n">
        <f aca="false">$O$928*$H$928</f>
        <v>0</v>
      </c>
      <c r="Q928" s="153" t="n">
        <v>0</v>
      </c>
      <c r="R928" s="153" t="n">
        <f aca="false">$Q$928*$H$928</f>
        <v>0</v>
      </c>
      <c r="S928" s="153" t="n">
        <v>2</v>
      </c>
      <c r="T928" s="154" t="n">
        <f aca="false">$S$928*$H$928</f>
        <v>17</v>
      </c>
      <c r="AR928" s="99" t="s">
        <v>159</v>
      </c>
      <c r="AT928" s="99" t="s">
        <v>154</v>
      </c>
      <c r="AU928" s="99" t="s">
        <v>87</v>
      </c>
      <c r="AY928" s="12" t="s">
        <v>152</v>
      </c>
      <c r="BE928" s="155" t="n">
        <f aca="false">IF($N$928="základní",$J$928,0)</f>
        <v>0</v>
      </c>
      <c r="BF928" s="155" t="n">
        <f aca="false">IF($N$928="snížená",$J$928,0)</f>
        <v>0</v>
      </c>
      <c r="BG928" s="155" t="n">
        <f aca="false">IF($N$928="zákl. přenesená",$J$928,0)</f>
        <v>0</v>
      </c>
      <c r="BH928" s="155" t="n">
        <f aca="false">IF($N$928="sníž. přenesená",$J$928,0)</f>
        <v>0</v>
      </c>
      <c r="BI928" s="155" t="n">
        <f aca="false">IF($N$928="nulová",$J$928,0)</f>
        <v>0</v>
      </c>
      <c r="BJ928" s="99" t="s">
        <v>25</v>
      </c>
      <c r="BK928" s="155" t="n">
        <f aca="false">ROUND($I$928*$H$928,2)</f>
        <v>0</v>
      </c>
      <c r="BL928" s="99" t="s">
        <v>159</v>
      </c>
      <c r="BM928" s="99" t="s">
        <v>1310</v>
      </c>
    </row>
    <row r="929" s="12" customFormat="true" ht="15.75" hidden="false" customHeight="true" outlineLevel="0" collapsed="false">
      <c r="B929" s="33"/>
      <c r="C929" s="147" t="s">
        <v>1311</v>
      </c>
      <c r="D929" s="147" t="s">
        <v>154</v>
      </c>
      <c r="E929" s="145" t="s">
        <v>1312</v>
      </c>
      <c r="F929" s="146" t="s">
        <v>1313</v>
      </c>
      <c r="G929" s="147" t="s">
        <v>368</v>
      </c>
      <c r="H929" s="148" t="n">
        <v>3.8</v>
      </c>
      <c r="I929" s="149"/>
      <c r="J929" s="150" t="n">
        <f aca="false">ROUND($I$929*$H$929,2)</f>
        <v>0</v>
      </c>
      <c r="K929" s="146"/>
      <c r="L929" s="33"/>
      <c r="M929" s="151"/>
      <c r="N929" s="152" t="s">
        <v>47</v>
      </c>
      <c r="P929" s="153" t="n">
        <f aca="false">$O$929*$H$929</f>
        <v>0</v>
      </c>
      <c r="Q929" s="153" t="n">
        <v>0</v>
      </c>
      <c r="R929" s="153" t="n">
        <f aca="false">$Q$929*$H$929</f>
        <v>0</v>
      </c>
      <c r="S929" s="153" t="n">
        <v>0.01</v>
      </c>
      <c r="T929" s="154" t="n">
        <f aca="false">$S$929*$H$929</f>
        <v>0.038</v>
      </c>
      <c r="AR929" s="99" t="s">
        <v>159</v>
      </c>
      <c r="AT929" s="99" t="s">
        <v>154</v>
      </c>
      <c r="AU929" s="99" t="s">
        <v>87</v>
      </c>
      <c r="AY929" s="99" t="s">
        <v>152</v>
      </c>
      <c r="BE929" s="155" t="n">
        <f aca="false">IF($N$929="základní",$J$929,0)</f>
        <v>0</v>
      </c>
      <c r="BF929" s="155" t="n">
        <f aca="false">IF($N$929="snížená",$J$929,0)</f>
        <v>0</v>
      </c>
      <c r="BG929" s="155" t="n">
        <f aca="false">IF($N$929="zákl. přenesená",$J$929,0)</f>
        <v>0</v>
      </c>
      <c r="BH929" s="155" t="n">
        <f aca="false">IF($N$929="sníž. přenesená",$J$929,0)</f>
        <v>0</v>
      </c>
      <c r="BI929" s="155" t="n">
        <f aca="false">IF($N$929="nulová",$J$929,0)</f>
        <v>0</v>
      </c>
      <c r="BJ929" s="99" t="s">
        <v>25</v>
      </c>
      <c r="BK929" s="155" t="n">
        <f aca="false">ROUND($I$929*$H$929,2)</f>
        <v>0</v>
      </c>
      <c r="BL929" s="99" t="s">
        <v>159</v>
      </c>
      <c r="BM929" s="99" t="s">
        <v>1314</v>
      </c>
    </row>
    <row r="930" s="12" customFormat="true" ht="15.75" hidden="false" customHeight="true" outlineLevel="0" collapsed="false">
      <c r="B930" s="33"/>
      <c r="C930" s="147" t="s">
        <v>1315</v>
      </c>
      <c r="D930" s="147" t="s">
        <v>154</v>
      </c>
      <c r="E930" s="145" t="s">
        <v>1316</v>
      </c>
      <c r="F930" s="146" t="s">
        <v>1317</v>
      </c>
      <c r="G930" s="147" t="s">
        <v>368</v>
      </c>
      <c r="H930" s="148" t="n">
        <v>3.8</v>
      </c>
      <c r="I930" s="149"/>
      <c r="J930" s="150" t="n">
        <f aca="false">ROUND($I$930*$H$930,2)</f>
        <v>0</v>
      </c>
      <c r="K930" s="146"/>
      <c r="L930" s="33"/>
      <c r="M930" s="151"/>
      <c r="N930" s="152" t="s">
        <v>47</v>
      </c>
      <c r="P930" s="153" t="n">
        <f aca="false">$O$930*$H$930</f>
        <v>0</v>
      </c>
      <c r="Q930" s="153" t="n">
        <v>0</v>
      </c>
      <c r="R930" s="153" t="n">
        <f aca="false">$Q$930*$H$930</f>
        <v>0</v>
      </c>
      <c r="S930" s="153" t="n">
        <v>0.01</v>
      </c>
      <c r="T930" s="154" t="n">
        <f aca="false">$S$930*$H$930</f>
        <v>0.038</v>
      </c>
      <c r="AR930" s="99" t="s">
        <v>159</v>
      </c>
      <c r="AT930" s="99" t="s">
        <v>154</v>
      </c>
      <c r="AU930" s="99" t="s">
        <v>87</v>
      </c>
      <c r="AY930" s="99" t="s">
        <v>152</v>
      </c>
      <c r="BE930" s="155" t="n">
        <f aca="false">IF($N$930="základní",$J$930,0)</f>
        <v>0</v>
      </c>
      <c r="BF930" s="155" t="n">
        <f aca="false">IF($N$930="snížená",$J$930,0)</f>
        <v>0</v>
      </c>
      <c r="BG930" s="155" t="n">
        <f aca="false">IF($N$930="zákl. přenesená",$J$930,0)</f>
        <v>0</v>
      </c>
      <c r="BH930" s="155" t="n">
        <f aca="false">IF($N$930="sníž. přenesená",$J$930,0)</f>
        <v>0</v>
      </c>
      <c r="BI930" s="155" t="n">
        <f aca="false">IF($N$930="nulová",$J$930,0)</f>
        <v>0</v>
      </c>
      <c r="BJ930" s="99" t="s">
        <v>25</v>
      </c>
      <c r="BK930" s="155" t="n">
        <f aca="false">ROUND($I$930*$H$930,2)</f>
        <v>0</v>
      </c>
      <c r="BL930" s="99" t="s">
        <v>159</v>
      </c>
      <c r="BM930" s="99" t="s">
        <v>1318</v>
      </c>
    </row>
    <row r="931" s="12" customFormat="true" ht="15.75" hidden="false" customHeight="true" outlineLevel="0" collapsed="false">
      <c r="B931" s="33"/>
      <c r="C931" s="147" t="s">
        <v>1319</v>
      </c>
      <c r="D931" s="147" t="s">
        <v>154</v>
      </c>
      <c r="E931" s="145" t="s">
        <v>1320</v>
      </c>
      <c r="F931" s="146" t="s">
        <v>1321</v>
      </c>
      <c r="G931" s="147" t="s">
        <v>157</v>
      </c>
      <c r="H931" s="148" t="n">
        <v>3.5</v>
      </c>
      <c r="I931" s="149"/>
      <c r="J931" s="150" t="n">
        <f aca="false">ROUND($I$931*$H$931,2)</f>
        <v>0</v>
      </c>
      <c r="K931" s="146" t="s">
        <v>158</v>
      </c>
      <c r="L931" s="33"/>
      <c r="M931" s="151"/>
      <c r="N931" s="152" t="s">
        <v>47</v>
      </c>
      <c r="P931" s="153" t="n">
        <f aca="false">$O$931*$H$931</f>
        <v>0</v>
      </c>
      <c r="Q931" s="153" t="n">
        <v>0</v>
      </c>
      <c r="R931" s="153" t="n">
        <f aca="false">$Q$931*$H$931</f>
        <v>0</v>
      </c>
      <c r="S931" s="153" t="n">
        <v>2</v>
      </c>
      <c r="T931" s="154" t="n">
        <f aca="false">$S$931*$H$931</f>
        <v>7</v>
      </c>
      <c r="AR931" s="99" t="s">
        <v>159</v>
      </c>
      <c r="AT931" s="99" t="s">
        <v>154</v>
      </c>
      <c r="AU931" s="99" t="s">
        <v>87</v>
      </c>
      <c r="AY931" s="99" t="s">
        <v>152</v>
      </c>
      <c r="BE931" s="155" t="n">
        <f aca="false">IF($N$931="základní",$J$931,0)</f>
        <v>0</v>
      </c>
      <c r="BF931" s="155" t="n">
        <f aca="false">IF($N$931="snížená",$J$931,0)</f>
        <v>0</v>
      </c>
      <c r="BG931" s="155" t="n">
        <f aca="false">IF($N$931="zákl. přenesená",$J$931,0)</f>
        <v>0</v>
      </c>
      <c r="BH931" s="155" t="n">
        <f aca="false">IF($N$931="sníž. přenesená",$J$931,0)</f>
        <v>0</v>
      </c>
      <c r="BI931" s="155" t="n">
        <f aca="false">IF($N$931="nulová",$J$931,0)</f>
        <v>0</v>
      </c>
      <c r="BJ931" s="99" t="s">
        <v>25</v>
      </c>
      <c r="BK931" s="155" t="n">
        <f aca="false">ROUND($I$931*$H$931,2)</f>
        <v>0</v>
      </c>
      <c r="BL931" s="99" t="s">
        <v>159</v>
      </c>
      <c r="BM931" s="99" t="s">
        <v>1322</v>
      </c>
    </row>
    <row r="932" s="12" customFormat="true" ht="15.75" hidden="false" customHeight="true" outlineLevel="0" collapsed="false">
      <c r="B932" s="156"/>
      <c r="D932" s="157" t="s">
        <v>161</v>
      </c>
      <c r="E932" s="158"/>
      <c r="F932" s="158" t="s">
        <v>1323</v>
      </c>
      <c r="H932" s="159"/>
      <c r="L932" s="156"/>
      <c r="M932" s="160"/>
      <c r="T932" s="161"/>
      <c r="AT932" s="159" t="s">
        <v>161</v>
      </c>
      <c r="AU932" s="159" t="s">
        <v>87</v>
      </c>
      <c r="AV932" s="159" t="s">
        <v>25</v>
      </c>
      <c r="AW932" s="159" t="s">
        <v>93</v>
      </c>
      <c r="AX932" s="159" t="s">
        <v>76</v>
      </c>
      <c r="AY932" s="159" t="s">
        <v>152</v>
      </c>
    </row>
    <row r="933" s="12" customFormat="true" ht="15.75" hidden="false" customHeight="true" outlineLevel="0" collapsed="false">
      <c r="B933" s="156"/>
      <c r="D933" s="162" t="s">
        <v>161</v>
      </c>
      <c r="E933" s="159"/>
      <c r="F933" s="158" t="s">
        <v>1324</v>
      </c>
      <c r="H933" s="159"/>
      <c r="L933" s="156"/>
      <c r="M933" s="160"/>
      <c r="T933" s="161"/>
      <c r="AT933" s="159" t="s">
        <v>161</v>
      </c>
      <c r="AU933" s="159" t="s">
        <v>87</v>
      </c>
      <c r="AV933" s="159" t="s">
        <v>25</v>
      </c>
      <c r="AW933" s="159" t="s">
        <v>93</v>
      </c>
      <c r="AX933" s="159" t="s">
        <v>76</v>
      </c>
      <c r="AY933" s="159" t="s">
        <v>152</v>
      </c>
    </row>
    <row r="934" s="12" customFormat="true" ht="15.75" hidden="false" customHeight="true" outlineLevel="0" collapsed="false">
      <c r="B934" s="163"/>
      <c r="D934" s="162" t="s">
        <v>161</v>
      </c>
      <c r="E934" s="164"/>
      <c r="F934" s="165" t="s">
        <v>952</v>
      </c>
      <c r="H934" s="166" t="n">
        <v>1.5</v>
      </c>
      <c r="L934" s="163"/>
      <c r="M934" s="167"/>
      <c r="T934" s="168"/>
      <c r="AT934" s="164" t="s">
        <v>161</v>
      </c>
      <c r="AU934" s="164" t="s">
        <v>87</v>
      </c>
      <c r="AV934" s="164" t="s">
        <v>87</v>
      </c>
      <c r="AW934" s="164" t="s">
        <v>93</v>
      </c>
      <c r="AX934" s="164" t="s">
        <v>76</v>
      </c>
      <c r="AY934" s="164" t="s">
        <v>152</v>
      </c>
    </row>
    <row r="935" s="12" customFormat="true" ht="15.75" hidden="false" customHeight="true" outlineLevel="0" collapsed="false">
      <c r="B935" s="156"/>
      <c r="D935" s="162" t="s">
        <v>161</v>
      </c>
      <c r="E935" s="159"/>
      <c r="F935" s="158" t="s">
        <v>1325</v>
      </c>
      <c r="H935" s="159"/>
      <c r="L935" s="156"/>
      <c r="M935" s="160"/>
      <c r="T935" s="161"/>
      <c r="AT935" s="159" t="s">
        <v>161</v>
      </c>
      <c r="AU935" s="159" t="s">
        <v>87</v>
      </c>
      <c r="AV935" s="159" t="s">
        <v>25</v>
      </c>
      <c r="AW935" s="159" t="s">
        <v>93</v>
      </c>
      <c r="AX935" s="159" t="s">
        <v>76</v>
      </c>
      <c r="AY935" s="159" t="s">
        <v>152</v>
      </c>
    </row>
    <row r="936" s="12" customFormat="true" ht="15.75" hidden="false" customHeight="true" outlineLevel="0" collapsed="false">
      <c r="B936" s="163"/>
      <c r="D936" s="162" t="s">
        <v>161</v>
      </c>
      <c r="E936" s="164"/>
      <c r="F936" s="165" t="s">
        <v>1286</v>
      </c>
      <c r="H936" s="166" t="n">
        <v>2</v>
      </c>
      <c r="L936" s="163"/>
      <c r="M936" s="167"/>
      <c r="T936" s="168"/>
      <c r="AT936" s="164" t="s">
        <v>161</v>
      </c>
      <c r="AU936" s="164" t="s">
        <v>87</v>
      </c>
      <c r="AV936" s="164" t="s">
        <v>87</v>
      </c>
      <c r="AW936" s="164" t="s">
        <v>93</v>
      </c>
      <c r="AX936" s="164" t="s">
        <v>76</v>
      </c>
      <c r="AY936" s="164" t="s">
        <v>152</v>
      </c>
    </row>
    <row r="937" s="12" customFormat="true" ht="15.75" hidden="false" customHeight="true" outlineLevel="0" collapsed="false">
      <c r="B937" s="169"/>
      <c r="D937" s="162" t="s">
        <v>161</v>
      </c>
      <c r="E937" s="170"/>
      <c r="F937" s="171" t="s">
        <v>181</v>
      </c>
      <c r="H937" s="172" t="n">
        <v>3.5</v>
      </c>
      <c r="L937" s="169"/>
      <c r="M937" s="173"/>
      <c r="T937" s="174"/>
      <c r="AT937" s="170" t="s">
        <v>161</v>
      </c>
      <c r="AU937" s="170" t="s">
        <v>87</v>
      </c>
      <c r="AV937" s="170" t="s">
        <v>159</v>
      </c>
      <c r="AW937" s="170" t="s">
        <v>93</v>
      </c>
      <c r="AX937" s="170" t="s">
        <v>25</v>
      </c>
      <c r="AY937" s="170" t="s">
        <v>152</v>
      </c>
    </row>
    <row r="938" s="133" customFormat="true" ht="30.75" hidden="false" customHeight="true" outlineLevel="0" collapsed="false">
      <c r="B938" s="134"/>
      <c r="D938" s="135" t="s">
        <v>75</v>
      </c>
      <c r="E938" s="142" t="s">
        <v>1326</v>
      </c>
      <c r="F938" s="142" t="s">
        <v>1327</v>
      </c>
      <c r="J938" s="143" t="n">
        <f aca="false">$BK$938</f>
        <v>0</v>
      </c>
      <c r="L938" s="134"/>
      <c r="M938" s="138"/>
      <c r="P938" s="139" t="n">
        <f aca="false">SUM($P$939:$P$959)</f>
        <v>0</v>
      </c>
      <c r="R938" s="139" t="n">
        <f aca="false">SUM($R$939:$R$959)</f>
        <v>0</v>
      </c>
      <c r="T938" s="140" t="n">
        <f aca="false">SUM($T$939:$T$959)</f>
        <v>0</v>
      </c>
      <c r="AR938" s="135" t="s">
        <v>25</v>
      </c>
      <c r="AT938" s="135" t="s">
        <v>75</v>
      </c>
      <c r="AU938" s="135" t="s">
        <v>25</v>
      </c>
      <c r="AY938" s="135" t="s">
        <v>152</v>
      </c>
      <c r="BK938" s="141" t="n">
        <f aca="false">SUM($BK$939:$BK$959)</f>
        <v>0</v>
      </c>
    </row>
    <row r="939" s="12" customFormat="true" ht="15.75" hidden="false" customHeight="true" outlineLevel="0" collapsed="false">
      <c r="B939" s="33"/>
      <c r="C939" s="144" t="s">
        <v>1328</v>
      </c>
      <c r="D939" s="144" t="s">
        <v>154</v>
      </c>
      <c r="E939" s="145" t="s">
        <v>1329</v>
      </c>
      <c r="F939" s="146" t="s">
        <v>1330</v>
      </c>
      <c r="G939" s="147" t="s">
        <v>277</v>
      </c>
      <c r="H939" s="148" t="n">
        <v>70.765</v>
      </c>
      <c r="I939" s="149"/>
      <c r="J939" s="150" t="n">
        <f aca="false">ROUND($I$939*$H$939,2)</f>
        <v>0</v>
      </c>
      <c r="K939" s="146" t="s">
        <v>158</v>
      </c>
      <c r="L939" s="33"/>
      <c r="M939" s="151"/>
      <c r="N939" s="152" t="s">
        <v>47</v>
      </c>
      <c r="P939" s="153" t="n">
        <f aca="false">$O$939*$H$939</f>
        <v>0</v>
      </c>
      <c r="Q939" s="153" t="n">
        <v>0</v>
      </c>
      <c r="R939" s="153" t="n">
        <f aca="false">$Q$939*$H$939</f>
        <v>0</v>
      </c>
      <c r="S939" s="153" t="n">
        <v>0</v>
      </c>
      <c r="T939" s="154" t="n">
        <f aca="false">$S$939*$H$939</f>
        <v>0</v>
      </c>
      <c r="AR939" s="99" t="s">
        <v>159</v>
      </c>
      <c r="AT939" s="99" t="s">
        <v>154</v>
      </c>
      <c r="AU939" s="99" t="s">
        <v>87</v>
      </c>
      <c r="AY939" s="12" t="s">
        <v>152</v>
      </c>
      <c r="BE939" s="155" t="n">
        <f aca="false">IF($N$939="základní",$J$939,0)</f>
        <v>0</v>
      </c>
      <c r="BF939" s="155" t="n">
        <f aca="false">IF($N$939="snížená",$J$939,0)</f>
        <v>0</v>
      </c>
      <c r="BG939" s="155" t="n">
        <f aca="false">IF($N$939="zákl. přenesená",$J$939,0)</f>
        <v>0</v>
      </c>
      <c r="BH939" s="155" t="n">
        <f aca="false">IF($N$939="sníž. přenesená",$J$939,0)</f>
        <v>0</v>
      </c>
      <c r="BI939" s="155" t="n">
        <f aca="false">IF($N$939="nulová",$J$939,0)</f>
        <v>0</v>
      </c>
      <c r="BJ939" s="99" t="s">
        <v>25</v>
      </c>
      <c r="BK939" s="155" t="n">
        <f aca="false">ROUND($I$939*$H$939,2)</f>
        <v>0</v>
      </c>
      <c r="BL939" s="99" t="s">
        <v>159</v>
      </c>
      <c r="BM939" s="99" t="s">
        <v>1331</v>
      </c>
    </row>
    <row r="940" s="12" customFormat="true" ht="15.75" hidden="false" customHeight="true" outlineLevel="0" collapsed="false">
      <c r="B940" s="156"/>
      <c r="D940" s="157" t="s">
        <v>161</v>
      </c>
      <c r="E940" s="158"/>
      <c r="F940" s="158" t="s">
        <v>1332</v>
      </c>
      <c r="H940" s="159"/>
      <c r="L940" s="156"/>
      <c r="M940" s="160"/>
      <c r="T940" s="161"/>
      <c r="AT940" s="159" t="s">
        <v>161</v>
      </c>
      <c r="AU940" s="159" t="s">
        <v>87</v>
      </c>
      <c r="AV940" s="159" t="s">
        <v>25</v>
      </c>
      <c r="AW940" s="159" t="s">
        <v>93</v>
      </c>
      <c r="AX940" s="159" t="s">
        <v>76</v>
      </c>
      <c r="AY940" s="159" t="s">
        <v>152</v>
      </c>
    </row>
    <row r="941" s="12" customFormat="true" ht="15.75" hidden="false" customHeight="true" outlineLevel="0" collapsed="false">
      <c r="B941" s="163"/>
      <c r="D941" s="162" t="s">
        <v>161</v>
      </c>
      <c r="E941" s="164"/>
      <c r="F941" s="165" t="s">
        <v>1333</v>
      </c>
      <c r="H941" s="166" t="n">
        <v>70.065</v>
      </c>
      <c r="L941" s="163"/>
      <c r="M941" s="167"/>
      <c r="T941" s="168"/>
      <c r="AT941" s="164" t="s">
        <v>161</v>
      </c>
      <c r="AU941" s="164" t="s">
        <v>87</v>
      </c>
      <c r="AV941" s="164" t="s">
        <v>87</v>
      </c>
      <c r="AW941" s="164" t="s">
        <v>93</v>
      </c>
      <c r="AX941" s="164" t="s">
        <v>76</v>
      </c>
      <c r="AY941" s="164" t="s">
        <v>152</v>
      </c>
    </row>
    <row r="942" s="12" customFormat="true" ht="15.75" hidden="false" customHeight="true" outlineLevel="0" collapsed="false">
      <c r="B942" s="156"/>
      <c r="D942" s="162" t="s">
        <v>161</v>
      </c>
      <c r="E942" s="159"/>
      <c r="F942" s="158" t="s">
        <v>1334</v>
      </c>
      <c r="H942" s="159"/>
      <c r="L942" s="156"/>
      <c r="M942" s="160"/>
      <c r="T942" s="161"/>
      <c r="AT942" s="159" t="s">
        <v>161</v>
      </c>
      <c r="AU942" s="159" t="s">
        <v>87</v>
      </c>
      <c r="AV942" s="159" t="s">
        <v>25</v>
      </c>
      <c r="AW942" s="159" t="s">
        <v>93</v>
      </c>
      <c r="AX942" s="159" t="s">
        <v>76</v>
      </c>
      <c r="AY942" s="159" t="s">
        <v>152</v>
      </c>
    </row>
    <row r="943" s="12" customFormat="true" ht="15.75" hidden="false" customHeight="true" outlineLevel="0" collapsed="false">
      <c r="B943" s="156"/>
      <c r="D943" s="162" t="s">
        <v>161</v>
      </c>
      <c r="E943" s="159"/>
      <c r="F943" s="158" t="s">
        <v>1335</v>
      </c>
      <c r="H943" s="159"/>
      <c r="L943" s="156"/>
      <c r="M943" s="160"/>
      <c r="T943" s="161"/>
      <c r="AT943" s="159" t="s">
        <v>161</v>
      </c>
      <c r="AU943" s="159" t="s">
        <v>87</v>
      </c>
      <c r="AV943" s="159" t="s">
        <v>25</v>
      </c>
      <c r="AW943" s="159" t="s">
        <v>93</v>
      </c>
      <c r="AX943" s="159" t="s">
        <v>76</v>
      </c>
      <c r="AY943" s="159" t="s">
        <v>152</v>
      </c>
    </row>
    <row r="944" s="12" customFormat="true" ht="15.75" hidden="false" customHeight="true" outlineLevel="0" collapsed="false">
      <c r="B944" s="163"/>
      <c r="D944" s="162" t="s">
        <v>161</v>
      </c>
      <c r="E944" s="164"/>
      <c r="F944" s="165" t="s">
        <v>1336</v>
      </c>
      <c r="H944" s="166" t="n">
        <v>0.7</v>
      </c>
      <c r="L944" s="163"/>
      <c r="M944" s="167"/>
      <c r="T944" s="168"/>
      <c r="AT944" s="164" t="s">
        <v>161</v>
      </c>
      <c r="AU944" s="164" t="s">
        <v>87</v>
      </c>
      <c r="AV944" s="164" t="s">
        <v>87</v>
      </c>
      <c r="AW944" s="164" t="s">
        <v>93</v>
      </c>
      <c r="AX944" s="164" t="s">
        <v>76</v>
      </c>
      <c r="AY944" s="164" t="s">
        <v>152</v>
      </c>
    </row>
    <row r="945" s="12" customFormat="true" ht="15.75" hidden="false" customHeight="true" outlineLevel="0" collapsed="false">
      <c r="B945" s="169"/>
      <c r="D945" s="162" t="s">
        <v>161</v>
      </c>
      <c r="E945" s="170"/>
      <c r="F945" s="171" t="s">
        <v>181</v>
      </c>
      <c r="H945" s="172" t="n">
        <v>70.765</v>
      </c>
      <c r="L945" s="169"/>
      <c r="M945" s="173"/>
      <c r="T945" s="174"/>
      <c r="AT945" s="170" t="s">
        <v>161</v>
      </c>
      <c r="AU945" s="170" t="s">
        <v>87</v>
      </c>
      <c r="AV945" s="170" t="s">
        <v>159</v>
      </c>
      <c r="AW945" s="170" t="s">
        <v>93</v>
      </c>
      <c r="AX945" s="170" t="s">
        <v>25</v>
      </c>
      <c r="AY945" s="170" t="s">
        <v>152</v>
      </c>
    </row>
    <row r="946" s="12" customFormat="true" ht="15.75" hidden="false" customHeight="true" outlineLevel="0" collapsed="false">
      <c r="B946" s="33"/>
      <c r="C946" s="144" t="s">
        <v>1337</v>
      </c>
      <c r="D946" s="144" t="s">
        <v>154</v>
      </c>
      <c r="E946" s="145" t="s">
        <v>1338</v>
      </c>
      <c r="F946" s="146" t="s">
        <v>1339</v>
      </c>
      <c r="G946" s="147" t="s">
        <v>277</v>
      </c>
      <c r="H946" s="148" t="n">
        <v>70.765</v>
      </c>
      <c r="I946" s="149"/>
      <c r="J946" s="150" t="n">
        <f aca="false">ROUND($I$946*$H$946,2)</f>
        <v>0</v>
      </c>
      <c r="K946" s="146" t="s">
        <v>158</v>
      </c>
      <c r="L946" s="33"/>
      <c r="M946" s="151"/>
      <c r="N946" s="152" t="s">
        <v>47</v>
      </c>
      <c r="P946" s="153" t="n">
        <f aca="false">$O$946*$H$946</f>
        <v>0</v>
      </c>
      <c r="Q946" s="153" t="n">
        <v>0</v>
      </c>
      <c r="R946" s="153" t="n">
        <f aca="false">$Q$946*$H$946</f>
        <v>0</v>
      </c>
      <c r="S946" s="153" t="n">
        <v>0</v>
      </c>
      <c r="T946" s="154" t="n">
        <f aca="false">$S$946*$H$946</f>
        <v>0</v>
      </c>
      <c r="AR946" s="99" t="s">
        <v>159</v>
      </c>
      <c r="AT946" s="99" t="s">
        <v>154</v>
      </c>
      <c r="AU946" s="99" t="s">
        <v>87</v>
      </c>
      <c r="AY946" s="12" t="s">
        <v>152</v>
      </c>
      <c r="BE946" s="155" t="n">
        <f aca="false">IF($N$946="základní",$J$946,0)</f>
        <v>0</v>
      </c>
      <c r="BF946" s="155" t="n">
        <f aca="false">IF($N$946="snížená",$J$946,0)</f>
        <v>0</v>
      </c>
      <c r="BG946" s="155" t="n">
        <f aca="false">IF($N$946="zákl. přenesená",$J$946,0)</f>
        <v>0</v>
      </c>
      <c r="BH946" s="155" t="n">
        <f aca="false">IF($N$946="sníž. přenesená",$J$946,0)</f>
        <v>0</v>
      </c>
      <c r="BI946" s="155" t="n">
        <f aca="false">IF($N$946="nulová",$J$946,0)</f>
        <v>0</v>
      </c>
      <c r="BJ946" s="99" t="s">
        <v>25</v>
      </c>
      <c r="BK946" s="155" t="n">
        <f aca="false">ROUND($I$946*$H$946,2)</f>
        <v>0</v>
      </c>
      <c r="BL946" s="99" t="s">
        <v>159</v>
      </c>
      <c r="BM946" s="99" t="s">
        <v>1340</v>
      </c>
    </row>
    <row r="947" s="12" customFormat="true" ht="15.75" hidden="false" customHeight="true" outlineLevel="0" collapsed="false">
      <c r="B947" s="156"/>
      <c r="D947" s="157" t="s">
        <v>161</v>
      </c>
      <c r="E947" s="158"/>
      <c r="F947" s="158" t="s">
        <v>1332</v>
      </c>
      <c r="H947" s="159"/>
      <c r="L947" s="156"/>
      <c r="M947" s="160"/>
      <c r="T947" s="161"/>
      <c r="AT947" s="159" t="s">
        <v>161</v>
      </c>
      <c r="AU947" s="159" t="s">
        <v>87</v>
      </c>
      <c r="AV947" s="159" t="s">
        <v>25</v>
      </c>
      <c r="AW947" s="159" t="s">
        <v>93</v>
      </c>
      <c r="AX947" s="159" t="s">
        <v>76</v>
      </c>
      <c r="AY947" s="159" t="s">
        <v>152</v>
      </c>
    </row>
    <row r="948" s="12" customFormat="true" ht="15.75" hidden="false" customHeight="true" outlineLevel="0" collapsed="false">
      <c r="B948" s="163"/>
      <c r="D948" s="162" t="s">
        <v>161</v>
      </c>
      <c r="E948" s="164"/>
      <c r="F948" s="165" t="s">
        <v>1333</v>
      </c>
      <c r="H948" s="166" t="n">
        <v>70.065</v>
      </c>
      <c r="L948" s="163"/>
      <c r="M948" s="167"/>
      <c r="T948" s="168"/>
      <c r="AT948" s="164" t="s">
        <v>161</v>
      </c>
      <c r="AU948" s="164" t="s">
        <v>87</v>
      </c>
      <c r="AV948" s="164" t="s">
        <v>87</v>
      </c>
      <c r="AW948" s="164" t="s">
        <v>93</v>
      </c>
      <c r="AX948" s="164" t="s">
        <v>76</v>
      </c>
      <c r="AY948" s="164" t="s">
        <v>152</v>
      </c>
    </row>
    <row r="949" s="12" customFormat="true" ht="15.75" hidden="false" customHeight="true" outlineLevel="0" collapsed="false">
      <c r="B949" s="156"/>
      <c r="D949" s="162" t="s">
        <v>161</v>
      </c>
      <c r="E949" s="159"/>
      <c r="F949" s="158" t="s">
        <v>1334</v>
      </c>
      <c r="H949" s="159"/>
      <c r="L949" s="156"/>
      <c r="M949" s="160"/>
      <c r="T949" s="161"/>
      <c r="AT949" s="159" t="s">
        <v>161</v>
      </c>
      <c r="AU949" s="159" t="s">
        <v>87</v>
      </c>
      <c r="AV949" s="159" t="s">
        <v>25</v>
      </c>
      <c r="AW949" s="159" t="s">
        <v>93</v>
      </c>
      <c r="AX949" s="159" t="s">
        <v>76</v>
      </c>
      <c r="AY949" s="159" t="s">
        <v>152</v>
      </c>
    </row>
    <row r="950" s="12" customFormat="true" ht="15.75" hidden="false" customHeight="true" outlineLevel="0" collapsed="false">
      <c r="B950" s="156"/>
      <c r="D950" s="162" t="s">
        <v>161</v>
      </c>
      <c r="E950" s="159"/>
      <c r="F950" s="158" t="s">
        <v>1335</v>
      </c>
      <c r="H950" s="159"/>
      <c r="L950" s="156"/>
      <c r="M950" s="160"/>
      <c r="T950" s="161"/>
      <c r="AT950" s="159" t="s">
        <v>161</v>
      </c>
      <c r="AU950" s="159" t="s">
        <v>87</v>
      </c>
      <c r="AV950" s="159" t="s">
        <v>25</v>
      </c>
      <c r="AW950" s="159" t="s">
        <v>93</v>
      </c>
      <c r="AX950" s="159" t="s">
        <v>76</v>
      </c>
      <c r="AY950" s="159" t="s">
        <v>152</v>
      </c>
    </row>
    <row r="951" s="12" customFormat="true" ht="15.75" hidden="false" customHeight="true" outlineLevel="0" collapsed="false">
      <c r="B951" s="163"/>
      <c r="D951" s="162" t="s">
        <v>161</v>
      </c>
      <c r="E951" s="164"/>
      <c r="F951" s="165" t="s">
        <v>1336</v>
      </c>
      <c r="H951" s="166" t="n">
        <v>0.7</v>
      </c>
      <c r="L951" s="163"/>
      <c r="M951" s="167"/>
      <c r="T951" s="168"/>
      <c r="AT951" s="164" t="s">
        <v>161</v>
      </c>
      <c r="AU951" s="164" t="s">
        <v>87</v>
      </c>
      <c r="AV951" s="164" t="s">
        <v>87</v>
      </c>
      <c r="AW951" s="164" t="s">
        <v>93</v>
      </c>
      <c r="AX951" s="164" t="s">
        <v>76</v>
      </c>
      <c r="AY951" s="164" t="s">
        <v>152</v>
      </c>
    </row>
    <row r="952" s="12" customFormat="true" ht="15.75" hidden="false" customHeight="true" outlineLevel="0" collapsed="false">
      <c r="B952" s="169"/>
      <c r="D952" s="162" t="s">
        <v>161</v>
      </c>
      <c r="E952" s="170"/>
      <c r="F952" s="171" t="s">
        <v>181</v>
      </c>
      <c r="H952" s="172" t="n">
        <v>70.765</v>
      </c>
      <c r="L952" s="169"/>
      <c r="M952" s="173"/>
      <c r="T952" s="174"/>
      <c r="AT952" s="170" t="s">
        <v>161</v>
      </c>
      <c r="AU952" s="170" t="s">
        <v>87</v>
      </c>
      <c r="AV952" s="170" t="s">
        <v>159</v>
      </c>
      <c r="AW952" s="170" t="s">
        <v>93</v>
      </c>
      <c r="AX952" s="170" t="s">
        <v>25</v>
      </c>
      <c r="AY952" s="170" t="s">
        <v>152</v>
      </c>
    </row>
    <row r="953" s="12" customFormat="true" ht="15.75" hidden="false" customHeight="true" outlineLevel="0" collapsed="false">
      <c r="B953" s="33"/>
      <c r="C953" s="144" t="s">
        <v>1341</v>
      </c>
      <c r="D953" s="144" t="s">
        <v>154</v>
      </c>
      <c r="E953" s="145" t="s">
        <v>1342</v>
      </c>
      <c r="F953" s="146" t="s">
        <v>1343</v>
      </c>
      <c r="G953" s="147" t="s">
        <v>277</v>
      </c>
      <c r="H953" s="148" t="n">
        <v>2052.185</v>
      </c>
      <c r="I953" s="149"/>
      <c r="J953" s="150" t="n">
        <f aca="false">ROUND($I$953*$H$953,2)</f>
        <v>0</v>
      </c>
      <c r="K953" s="146" t="s">
        <v>158</v>
      </c>
      <c r="L953" s="33"/>
      <c r="M953" s="151"/>
      <c r="N953" s="152" t="s">
        <v>47</v>
      </c>
      <c r="P953" s="153" t="n">
        <f aca="false">$O$953*$H$953</f>
        <v>0</v>
      </c>
      <c r="Q953" s="153" t="n">
        <v>0</v>
      </c>
      <c r="R953" s="153" t="n">
        <f aca="false">$Q$953*$H$953</f>
        <v>0</v>
      </c>
      <c r="S953" s="153" t="n">
        <v>0</v>
      </c>
      <c r="T953" s="154" t="n">
        <f aca="false">$S$953*$H$953</f>
        <v>0</v>
      </c>
      <c r="AR953" s="99" t="s">
        <v>159</v>
      </c>
      <c r="AT953" s="99" t="s">
        <v>154</v>
      </c>
      <c r="AU953" s="99" t="s">
        <v>87</v>
      </c>
      <c r="AY953" s="12" t="s">
        <v>152</v>
      </c>
      <c r="BE953" s="155" t="n">
        <f aca="false">IF($N$953="základní",$J$953,0)</f>
        <v>0</v>
      </c>
      <c r="BF953" s="155" t="n">
        <f aca="false">IF($N$953="snížená",$J$953,0)</f>
        <v>0</v>
      </c>
      <c r="BG953" s="155" t="n">
        <f aca="false">IF($N$953="zákl. přenesená",$J$953,0)</f>
        <v>0</v>
      </c>
      <c r="BH953" s="155" t="n">
        <f aca="false">IF($N$953="sníž. přenesená",$J$953,0)</f>
        <v>0</v>
      </c>
      <c r="BI953" s="155" t="n">
        <f aca="false">IF($N$953="nulová",$J$953,0)</f>
        <v>0</v>
      </c>
      <c r="BJ953" s="99" t="s">
        <v>25</v>
      </c>
      <c r="BK953" s="155" t="n">
        <f aca="false">ROUND($I$953*$H$953,2)</f>
        <v>0</v>
      </c>
      <c r="BL953" s="99" t="s">
        <v>159</v>
      </c>
      <c r="BM953" s="99" t="s">
        <v>1344</v>
      </c>
    </row>
    <row r="954" s="12" customFormat="true" ht="15.75" hidden="false" customHeight="true" outlineLevel="0" collapsed="false">
      <c r="B954" s="156"/>
      <c r="D954" s="157" t="s">
        <v>161</v>
      </c>
      <c r="E954" s="158"/>
      <c r="F954" s="158" t="s">
        <v>1345</v>
      </c>
      <c r="H954" s="159"/>
      <c r="L954" s="156"/>
      <c r="M954" s="160"/>
      <c r="T954" s="161"/>
      <c r="AT954" s="159" t="s">
        <v>161</v>
      </c>
      <c r="AU954" s="159" t="s">
        <v>87</v>
      </c>
      <c r="AV954" s="159" t="s">
        <v>25</v>
      </c>
      <c r="AW954" s="159" t="s">
        <v>93</v>
      </c>
      <c r="AX954" s="159" t="s">
        <v>76</v>
      </c>
      <c r="AY954" s="159" t="s">
        <v>152</v>
      </c>
    </row>
    <row r="955" s="12" customFormat="true" ht="15.75" hidden="false" customHeight="true" outlineLevel="0" collapsed="false">
      <c r="B955" s="163"/>
      <c r="D955" s="162" t="s">
        <v>161</v>
      </c>
      <c r="E955" s="164"/>
      <c r="F955" s="165" t="s">
        <v>1346</v>
      </c>
      <c r="H955" s="166" t="n">
        <v>2052.185</v>
      </c>
      <c r="L955" s="163"/>
      <c r="M955" s="167"/>
      <c r="T955" s="168"/>
      <c r="AT955" s="164" t="s">
        <v>161</v>
      </c>
      <c r="AU955" s="164" t="s">
        <v>87</v>
      </c>
      <c r="AV955" s="164" t="s">
        <v>87</v>
      </c>
      <c r="AW955" s="164" t="s">
        <v>93</v>
      </c>
      <c r="AX955" s="164" t="s">
        <v>25</v>
      </c>
      <c r="AY955" s="164" t="s">
        <v>152</v>
      </c>
    </row>
    <row r="956" s="12" customFormat="true" ht="15.75" hidden="false" customHeight="true" outlineLevel="0" collapsed="false">
      <c r="B956" s="33"/>
      <c r="C956" s="144" t="s">
        <v>1347</v>
      </c>
      <c r="D956" s="144" t="s">
        <v>154</v>
      </c>
      <c r="E956" s="145" t="s">
        <v>1348</v>
      </c>
      <c r="F956" s="146" t="s">
        <v>1349</v>
      </c>
      <c r="G956" s="147" t="s">
        <v>277</v>
      </c>
      <c r="H956" s="148" t="n">
        <v>44.806</v>
      </c>
      <c r="I956" s="149"/>
      <c r="J956" s="150" t="n">
        <f aca="false">ROUND($I$956*$H$956,2)</f>
        <v>0</v>
      </c>
      <c r="K956" s="146" t="s">
        <v>158</v>
      </c>
      <c r="L956" s="33"/>
      <c r="M956" s="151"/>
      <c r="N956" s="152" t="s">
        <v>47</v>
      </c>
      <c r="P956" s="153" t="n">
        <f aca="false">$O$956*$H$956</f>
        <v>0</v>
      </c>
      <c r="Q956" s="153" t="n">
        <v>0</v>
      </c>
      <c r="R956" s="153" t="n">
        <f aca="false">$Q$956*$H$956</f>
        <v>0</v>
      </c>
      <c r="S956" s="153" t="n">
        <v>0</v>
      </c>
      <c r="T956" s="154" t="n">
        <f aca="false">$S$956*$H$956</f>
        <v>0</v>
      </c>
      <c r="AR956" s="99" t="s">
        <v>159</v>
      </c>
      <c r="AT956" s="99" t="s">
        <v>154</v>
      </c>
      <c r="AU956" s="99" t="s">
        <v>87</v>
      </c>
      <c r="AY956" s="12" t="s">
        <v>152</v>
      </c>
      <c r="BE956" s="155" t="n">
        <f aca="false">IF($N$956="základní",$J$956,0)</f>
        <v>0</v>
      </c>
      <c r="BF956" s="155" t="n">
        <f aca="false">IF($N$956="snížená",$J$956,0)</f>
        <v>0</v>
      </c>
      <c r="BG956" s="155" t="n">
        <f aca="false">IF($N$956="zákl. přenesená",$J$956,0)</f>
        <v>0</v>
      </c>
      <c r="BH956" s="155" t="n">
        <f aca="false">IF($N$956="sníž. přenesená",$J$956,0)</f>
        <v>0</v>
      </c>
      <c r="BI956" s="155" t="n">
        <f aca="false">IF($N$956="nulová",$J$956,0)</f>
        <v>0</v>
      </c>
      <c r="BJ956" s="99" t="s">
        <v>25</v>
      </c>
      <c r="BK956" s="155" t="n">
        <f aca="false">ROUND($I$956*$H$956,2)</f>
        <v>0</v>
      </c>
      <c r="BL956" s="99" t="s">
        <v>159</v>
      </c>
      <c r="BM956" s="99" t="s">
        <v>1350</v>
      </c>
    </row>
    <row r="957" s="12" customFormat="true" ht="15.75" hidden="false" customHeight="true" outlineLevel="0" collapsed="false">
      <c r="B957" s="33"/>
      <c r="C957" s="147" t="s">
        <v>1351</v>
      </c>
      <c r="D957" s="147" t="s">
        <v>154</v>
      </c>
      <c r="E957" s="145" t="s">
        <v>1352</v>
      </c>
      <c r="F957" s="146" t="s">
        <v>1353</v>
      </c>
      <c r="G957" s="147" t="s">
        <v>277</v>
      </c>
      <c r="H957" s="148" t="n">
        <v>0.7</v>
      </c>
      <c r="I957" s="149"/>
      <c r="J957" s="150" t="n">
        <f aca="false">ROUND($I$957*$H$957,2)</f>
        <v>0</v>
      </c>
      <c r="K957" s="146" t="s">
        <v>158</v>
      </c>
      <c r="L957" s="33"/>
      <c r="M957" s="151"/>
      <c r="N957" s="152" t="s">
        <v>47</v>
      </c>
      <c r="P957" s="153" t="n">
        <f aca="false">$O$957*$H$957</f>
        <v>0</v>
      </c>
      <c r="Q957" s="153" t="n">
        <v>0</v>
      </c>
      <c r="R957" s="153" t="n">
        <f aca="false">$Q$957*$H$957</f>
        <v>0</v>
      </c>
      <c r="S957" s="153" t="n">
        <v>0</v>
      </c>
      <c r="T957" s="154" t="n">
        <f aca="false">$S$957*$H$957</f>
        <v>0</v>
      </c>
      <c r="AR957" s="99" t="s">
        <v>159</v>
      </c>
      <c r="AT957" s="99" t="s">
        <v>154</v>
      </c>
      <c r="AU957" s="99" t="s">
        <v>87</v>
      </c>
      <c r="AY957" s="99" t="s">
        <v>152</v>
      </c>
      <c r="BE957" s="155" t="n">
        <f aca="false">IF($N$957="základní",$J$957,0)</f>
        <v>0</v>
      </c>
      <c r="BF957" s="155" t="n">
        <f aca="false">IF($N$957="snížená",$J$957,0)</f>
        <v>0</v>
      </c>
      <c r="BG957" s="155" t="n">
        <f aca="false">IF($N$957="zákl. přenesená",$J$957,0)</f>
        <v>0</v>
      </c>
      <c r="BH957" s="155" t="n">
        <f aca="false">IF($N$957="sníž. přenesená",$J$957,0)</f>
        <v>0</v>
      </c>
      <c r="BI957" s="155" t="n">
        <f aca="false">IF($N$957="nulová",$J$957,0)</f>
        <v>0</v>
      </c>
      <c r="BJ957" s="99" t="s">
        <v>25</v>
      </c>
      <c r="BK957" s="155" t="n">
        <f aca="false">ROUND($I$957*$H$957,2)</f>
        <v>0</v>
      </c>
      <c r="BL957" s="99" t="s">
        <v>159</v>
      </c>
      <c r="BM957" s="99" t="s">
        <v>1354</v>
      </c>
    </row>
    <row r="958" s="12" customFormat="true" ht="15.75" hidden="false" customHeight="true" outlineLevel="0" collapsed="false">
      <c r="B958" s="33"/>
      <c r="C958" s="147" t="s">
        <v>1355</v>
      </c>
      <c r="D958" s="147" t="s">
        <v>154</v>
      </c>
      <c r="E958" s="145" t="s">
        <v>1356</v>
      </c>
      <c r="F958" s="146" t="s">
        <v>1357</v>
      </c>
      <c r="G958" s="147" t="s">
        <v>277</v>
      </c>
      <c r="H958" s="148" t="n">
        <v>19.591</v>
      </c>
      <c r="I958" s="149"/>
      <c r="J958" s="150" t="n">
        <f aca="false">ROUND($I$958*$H$958,2)</f>
        <v>0</v>
      </c>
      <c r="K958" s="146" t="s">
        <v>158</v>
      </c>
      <c r="L958" s="33"/>
      <c r="M958" s="151"/>
      <c r="N958" s="152" t="s">
        <v>47</v>
      </c>
      <c r="P958" s="153" t="n">
        <f aca="false">$O$958*$H$958</f>
        <v>0</v>
      </c>
      <c r="Q958" s="153" t="n">
        <v>0</v>
      </c>
      <c r="R958" s="153" t="n">
        <f aca="false">$Q$958*$H$958</f>
        <v>0</v>
      </c>
      <c r="S958" s="153" t="n">
        <v>0</v>
      </c>
      <c r="T958" s="154" t="n">
        <f aca="false">$S$958*$H$958</f>
        <v>0</v>
      </c>
      <c r="AR958" s="99" t="s">
        <v>159</v>
      </c>
      <c r="AT958" s="99" t="s">
        <v>154</v>
      </c>
      <c r="AU958" s="99" t="s">
        <v>87</v>
      </c>
      <c r="AY958" s="99" t="s">
        <v>152</v>
      </c>
      <c r="BE958" s="155" t="n">
        <f aca="false">IF($N$958="základní",$J$958,0)</f>
        <v>0</v>
      </c>
      <c r="BF958" s="155" t="n">
        <f aca="false">IF($N$958="snížená",$J$958,0)</f>
        <v>0</v>
      </c>
      <c r="BG958" s="155" t="n">
        <f aca="false">IF($N$958="zákl. přenesená",$J$958,0)</f>
        <v>0</v>
      </c>
      <c r="BH958" s="155" t="n">
        <f aca="false">IF($N$958="sníž. přenesená",$J$958,0)</f>
        <v>0</v>
      </c>
      <c r="BI958" s="155" t="n">
        <f aca="false">IF($N$958="nulová",$J$958,0)</f>
        <v>0</v>
      </c>
      <c r="BJ958" s="99" t="s">
        <v>25</v>
      </c>
      <c r="BK958" s="155" t="n">
        <f aca="false">ROUND($I$958*$H$958,2)</f>
        <v>0</v>
      </c>
      <c r="BL958" s="99" t="s">
        <v>159</v>
      </c>
      <c r="BM958" s="99" t="s">
        <v>1358</v>
      </c>
    </row>
    <row r="959" s="12" customFormat="true" ht="15.75" hidden="false" customHeight="true" outlineLevel="0" collapsed="false">
      <c r="B959" s="33"/>
      <c r="C959" s="147" t="s">
        <v>1359</v>
      </c>
      <c r="D959" s="147" t="s">
        <v>154</v>
      </c>
      <c r="E959" s="145" t="s">
        <v>1360</v>
      </c>
      <c r="F959" s="146" t="s">
        <v>1361</v>
      </c>
      <c r="G959" s="147" t="s">
        <v>277</v>
      </c>
      <c r="H959" s="148" t="n">
        <v>5.668</v>
      </c>
      <c r="I959" s="149"/>
      <c r="J959" s="150" t="n">
        <f aca="false">ROUND($I$959*$H$959,2)</f>
        <v>0</v>
      </c>
      <c r="K959" s="146" t="s">
        <v>158</v>
      </c>
      <c r="L959" s="33"/>
      <c r="M959" s="151"/>
      <c r="N959" s="152" t="s">
        <v>47</v>
      </c>
      <c r="P959" s="153" t="n">
        <f aca="false">$O$959*$H$959</f>
        <v>0</v>
      </c>
      <c r="Q959" s="153" t="n">
        <v>0</v>
      </c>
      <c r="R959" s="153" t="n">
        <f aca="false">$Q$959*$H$959</f>
        <v>0</v>
      </c>
      <c r="S959" s="153" t="n">
        <v>0</v>
      </c>
      <c r="T959" s="154" t="n">
        <f aca="false">$S$959*$H$959</f>
        <v>0</v>
      </c>
      <c r="AR959" s="99" t="s">
        <v>159</v>
      </c>
      <c r="AT959" s="99" t="s">
        <v>154</v>
      </c>
      <c r="AU959" s="99" t="s">
        <v>87</v>
      </c>
      <c r="AY959" s="99" t="s">
        <v>152</v>
      </c>
      <c r="BE959" s="155" t="n">
        <f aca="false">IF($N$959="základní",$J$959,0)</f>
        <v>0</v>
      </c>
      <c r="BF959" s="155" t="n">
        <f aca="false">IF($N$959="snížená",$J$959,0)</f>
        <v>0</v>
      </c>
      <c r="BG959" s="155" t="n">
        <f aca="false">IF($N$959="zákl. přenesená",$J$959,0)</f>
        <v>0</v>
      </c>
      <c r="BH959" s="155" t="n">
        <f aca="false">IF($N$959="sníž. přenesená",$J$959,0)</f>
        <v>0</v>
      </c>
      <c r="BI959" s="155" t="n">
        <f aca="false">IF($N$959="nulová",$J$959,0)</f>
        <v>0</v>
      </c>
      <c r="BJ959" s="99" t="s">
        <v>25</v>
      </c>
      <c r="BK959" s="155" t="n">
        <f aca="false">ROUND($I$959*$H$959,2)</f>
        <v>0</v>
      </c>
      <c r="BL959" s="99" t="s">
        <v>159</v>
      </c>
      <c r="BM959" s="99" t="s">
        <v>1362</v>
      </c>
    </row>
    <row r="960" s="133" customFormat="true" ht="30.75" hidden="false" customHeight="true" outlineLevel="0" collapsed="false">
      <c r="B960" s="134"/>
      <c r="D960" s="135" t="s">
        <v>75</v>
      </c>
      <c r="E960" s="142" t="s">
        <v>1363</v>
      </c>
      <c r="F960" s="142" t="s">
        <v>1364</v>
      </c>
      <c r="J960" s="143" t="n">
        <f aca="false">$BK$960</f>
        <v>0</v>
      </c>
      <c r="L960" s="134"/>
      <c r="M960" s="138"/>
      <c r="P960" s="139" t="n">
        <f aca="false">$P$961</f>
        <v>0</v>
      </c>
      <c r="R960" s="139" t="n">
        <f aca="false">$R$961</f>
        <v>0</v>
      </c>
      <c r="T960" s="140" t="n">
        <f aca="false">$T$961</f>
        <v>0</v>
      </c>
      <c r="AR960" s="135" t="s">
        <v>25</v>
      </c>
      <c r="AT960" s="135" t="s">
        <v>75</v>
      </c>
      <c r="AU960" s="135" t="s">
        <v>25</v>
      </c>
      <c r="AY960" s="135" t="s">
        <v>152</v>
      </c>
      <c r="BK960" s="141" t="n">
        <f aca="false">$BK$961</f>
        <v>0</v>
      </c>
    </row>
    <row r="961" s="12" customFormat="true" ht="15.75" hidden="false" customHeight="true" outlineLevel="0" collapsed="false">
      <c r="B961" s="33"/>
      <c r="C961" s="147" t="s">
        <v>1365</v>
      </c>
      <c r="D961" s="147" t="s">
        <v>154</v>
      </c>
      <c r="E961" s="145" t="s">
        <v>1366</v>
      </c>
      <c r="F961" s="146" t="s">
        <v>1367</v>
      </c>
      <c r="G961" s="147" t="s">
        <v>277</v>
      </c>
      <c r="H961" s="148" t="n">
        <v>72.261</v>
      </c>
      <c r="I961" s="149"/>
      <c r="J961" s="150" t="n">
        <f aca="false">ROUND($I$961*$H$961,2)</f>
        <v>0</v>
      </c>
      <c r="K961" s="146" t="s">
        <v>158</v>
      </c>
      <c r="L961" s="33"/>
      <c r="M961" s="151"/>
      <c r="N961" s="152" t="s">
        <v>47</v>
      </c>
      <c r="P961" s="153" t="n">
        <f aca="false">$O$961*$H$961</f>
        <v>0</v>
      </c>
      <c r="Q961" s="153" t="n">
        <v>0</v>
      </c>
      <c r="R961" s="153" t="n">
        <f aca="false">$Q$961*$H$961</f>
        <v>0</v>
      </c>
      <c r="S961" s="153" t="n">
        <v>0</v>
      </c>
      <c r="T961" s="154" t="n">
        <f aca="false">$S$961*$H$961</f>
        <v>0</v>
      </c>
      <c r="AR961" s="99" t="s">
        <v>159</v>
      </c>
      <c r="AT961" s="99" t="s">
        <v>154</v>
      </c>
      <c r="AU961" s="99" t="s">
        <v>87</v>
      </c>
      <c r="AY961" s="99" t="s">
        <v>152</v>
      </c>
      <c r="BE961" s="155" t="n">
        <f aca="false">IF($N$961="základní",$J$961,0)</f>
        <v>0</v>
      </c>
      <c r="BF961" s="155" t="n">
        <f aca="false">IF($N$961="snížená",$J$961,0)</f>
        <v>0</v>
      </c>
      <c r="BG961" s="155" t="n">
        <f aca="false">IF($N$961="zákl. přenesená",$J$961,0)</f>
        <v>0</v>
      </c>
      <c r="BH961" s="155" t="n">
        <f aca="false">IF($N$961="sníž. přenesená",$J$961,0)</f>
        <v>0</v>
      </c>
      <c r="BI961" s="155" t="n">
        <f aca="false">IF($N$961="nulová",$J$961,0)</f>
        <v>0</v>
      </c>
      <c r="BJ961" s="99" t="s">
        <v>25</v>
      </c>
      <c r="BK961" s="155" t="n">
        <f aca="false">ROUND($I$961*$H$961,2)</f>
        <v>0</v>
      </c>
      <c r="BL961" s="99" t="s">
        <v>159</v>
      </c>
      <c r="BM961" s="99" t="s">
        <v>1368</v>
      </c>
    </row>
    <row r="962" s="133" customFormat="true" ht="37.5" hidden="false" customHeight="true" outlineLevel="0" collapsed="false">
      <c r="B962" s="134"/>
      <c r="D962" s="135" t="s">
        <v>75</v>
      </c>
      <c r="E962" s="136" t="s">
        <v>1369</v>
      </c>
      <c r="F962" s="136" t="s">
        <v>1370</v>
      </c>
      <c r="J962" s="137" t="n">
        <f aca="false">$BK$962</f>
        <v>0</v>
      </c>
      <c r="L962" s="134"/>
      <c r="M962" s="138"/>
      <c r="P962" s="139" t="n">
        <f aca="false">$P$963+$P$1001+$P$1038+$P$1094+$P$1097+$P$1171+$P$1181+$P$1241+$P$1260+$P$1331+$P$1363+$P$1395+$P$1425+$P$1443</f>
        <v>0</v>
      </c>
      <c r="R962" s="139" t="n">
        <f aca="false">$R$963+$R$1001+$R$1038+$R$1094+$R$1097+$R$1171+$R$1181+$R$1241+$R$1260+$R$1331+$R$1363+$R$1395+$R$1425+$R$1443</f>
        <v>6.52577589</v>
      </c>
      <c r="T962" s="140" t="n">
        <f aca="false">$T$963+$T$1001+$T$1038+$T$1094+$T$1097+$T$1171+$T$1181+$T$1241+$T$1260+$T$1331+$T$1363+$T$1395+$T$1425+$T$1443</f>
        <v>0</v>
      </c>
      <c r="AR962" s="135" t="s">
        <v>87</v>
      </c>
      <c r="AT962" s="135" t="s">
        <v>75</v>
      </c>
      <c r="AU962" s="135" t="s">
        <v>76</v>
      </c>
      <c r="AY962" s="135" t="s">
        <v>152</v>
      </c>
      <c r="BK962" s="141" t="n">
        <f aca="false">$BK$963+$BK$1001+$BK$1038+$BK$1094+$BK$1097+$BK$1171+$BK$1181+$BK$1241+$BK$1260+$BK$1331+$BK$1363+$BK$1395+$BK$1425+$BK$1443</f>
        <v>0</v>
      </c>
    </row>
    <row r="963" s="133" customFormat="true" ht="21" hidden="false" customHeight="true" outlineLevel="0" collapsed="false">
      <c r="B963" s="134"/>
      <c r="D963" s="135" t="s">
        <v>75</v>
      </c>
      <c r="E963" s="142" t="s">
        <v>1371</v>
      </c>
      <c r="F963" s="142" t="s">
        <v>1372</v>
      </c>
      <c r="J963" s="143" t="n">
        <f aca="false">$BK$963</f>
        <v>0</v>
      </c>
      <c r="L963" s="134"/>
      <c r="M963" s="138"/>
      <c r="P963" s="139" t="n">
        <f aca="false">SUM($P$964:$P$1000)</f>
        <v>0</v>
      </c>
      <c r="R963" s="139" t="n">
        <f aca="false">SUM($R$964:$R$1000)</f>
        <v>0.52636</v>
      </c>
      <c r="T963" s="140" t="n">
        <f aca="false">SUM($T$964:$T$1000)</f>
        <v>0</v>
      </c>
      <c r="AR963" s="135" t="s">
        <v>87</v>
      </c>
      <c r="AT963" s="135" t="s">
        <v>75</v>
      </c>
      <c r="AU963" s="135" t="s">
        <v>25</v>
      </c>
      <c r="AY963" s="135" t="s">
        <v>152</v>
      </c>
      <c r="BK963" s="141" t="n">
        <f aca="false">SUM($BK$964:$BK$1000)</f>
        <v>0</v>
      </c>
    </row>
    <row r="964" s="12" customFormat="true" ht="15.75" hidden="false" customHeight="true" outlineLevel="0" collapsed="false">
      <c r="B964" s="33"/>
      <c r="C964" s="147" t="s">
        <v>1373</v>
      </c>
      <c r="D964" s="147" t="s">
        <v>154</v>
      </c>
      <c r="E964" s="145" t="s">
        <v>1374</v>
      </c>
      <c r="F964" s="146" t="s">
        <v>1375</v>
      </c>
      <c r="G964" s="147" t="s">
        <v>325</v>
      </c>
      <c r="H964" s="148" t="n">
        <v>45.5</v>
      </c>
      <c r="I964" s="149"/>
      <c r="J964" s="150" t="n">
        <f aca="false">ROUND($I$964*$H$964,2)</f>
        <v>0</v>
      </c>
      <c r="K964" s="146" t="s">
        <v>158</v>
      </c>
      <c r="L964" s="33"/>
      <c r="M964" s="151"/>
      <c r="N964" s="152" t="s">
        <v>47</v>
      </c>
      <c r="P964" s="153" t="n">
        <f aca="false">$O$964*$H$964</f>
        <v>0</v>
      </c>
      <c r="Q964" s="153" t="n">
        <v>0</v>
      </c>
      <c r="R964" s="153" t="n">
        <f aca="false">$Q$964*$H$964</f>
        <v>0</v>
      </c>
      <c r="S964" s="153" t="n">
        <v>0</v>
      </c>
      <c r="T964" s="154" t="n">
        <f aca="false">$S$964*$H$964</f>
        <v>0</v>
      </c>
      <c r="AR964" s="99" t="s">
        <v>303</v>
      </c>
      <c r="AT964" s="99" t="s">
        <v>154</v>
      </c>
      <c r="AU964" s="99" t="s">
        <v>87</v>
      </c>
      <c r="AY964" s="99" t="s">
        <v>152</v>
      </c>
      <c r="BE964" s="155" t="n">
        <f aca="false">IF($N$964="základní",$J$964,0)</f>
        <v>0</v>
      </c>
      <c r="BF964" s="155" t="n">
        <f aca="false">IF($N$964="snížená",$J$964,0)</f>
        <v>0</v>
      </c>
      <c r="BG964" s="155" t="n">
        <f aca="false">IF($N$964="zákl. přenesená",$J$964,0)</f>
        <v>0</v>
      </c>
      <c r="BH964" s="155" t="n">
        <f aca="false">IF($N$964="sníž. přenesená",$J$964,0)</f>
        <v>0</v>
      </c>
      <c r="BI964" s="155" t="n">
        <f aca="false">IF($N$964="nulová",$J$964,0)</f>
        <v>0</v>
      </c>
      <c r="BJ964" s="99" t="s">
        <v>25</v>
      </c>
      <c r="BK964" s="155" t="n">
        <f aca="false">ROUND($I$964*$H$964,2)</f>
        <v>0</v>
      </c>
      <c r="BL964" s="99" t="s">
        <v>303</v>
      </c>
      <c r="BM964" s="99" t="s">
        <v>1376</v>
      </c>
    </row>
    <row r="965" s="12" customFormat="true" ht="15.75" hidden="false" customHeight="true" outlineLevel="0" collapsed="false">
      <c r="B965" s="156"/>
      <c r="D965" s="157" t="s">
        <v>161</v>
      </c>
      <c r="E965" s="158"/>
      <c r="F965" s="158" t="s">
        <v>1377</v>
      </c>
      <c r="H965" s="159"/>
      <c r="L965" s="156"/>
      <c r="M965" s="160"/>
      <c r="T965" s="161"/>
      <c r="AT965" s="159" t="s">
        <v>161</v>
      </c>
      <c r="AU965" s="159" t="s">
        <v>87</v>
      </c>
      <c r="AV965" s="159" t="s">
        <v>25</v>
      </c>
      <c r="AW965" s="159" t="s">
        <v>93</v>
      </c>
      <c r="AX965" s="159" t="s">
        <v>76</v>
      </c>
      <c r="AY965" s="159" t="s">
        <v>152</v>
      </c>
    </row>
    <row r="966" s="12" customFormat="true" ht="15.75" hidden="false" customHeight="true" outlineLevel="0" collapsed="false">
      <c r="B966" s="163"/>
      <c r="D966" s="162" t="s">
        <v>161</v>
      </c>
      <c r="E966" s="164"/>
      <c r="F966" s="165" t="s">
        <v>1378</v>
      </c>
      <c r="H966" s="166" t="n">
        <v>45.5</v>
      </c>
      <c r="L966" s="163"/>
      <c r="M966" s="167"/>
      <c r="T966" s="168"/>
      <c r="AT966" s="164" t="s">
        <v>161</v>
      </c>
      <c r="AU966" s="164" t="s">
        <v>87</v>
      </c>
      <c r="AV966" s="164" t="s">
        <v>87</v>
      </c>
      <c r="AW966" s="164" t="s">
        <v>93</v>
      </c>
      <c r="AX966" s="164" t="s">
        <v>25</v>
      </c>
      <c r="AY966" s="164" t="s">
        <v>152</v>
      </c>
    </row>
    <row r="967" s="12" customFormat="true" ht="15.75" hidden="false" customHeight="true" outlineLevel="0" collapsed="false">
      <c r="B967" s="33"/>
      <c r="C967" s="181" t="s">
        <v>1379</v>
      </c>
      <c r="D967" s="181" t="s">
        <v>274</v>
      </c>
      <c r="E967" s="182" t="s">
        <v>1380</v>
      </c>
      <c r="F967" s="183" t="s">
        <v>1381</v>
      </c>
      <c r="G967" s="184" t="s">
        <v>277</v>
      </c>
      <c r="H967" s="185" t="n">
        <v>0.016</v>
      </c>
      <c r="I967" s="186"/>
      <c r="J967" s="187" t="n">
        <f aca="false">ROUND($I$967*$H$967,2)</f>
        <v>0</v>
      </c>
      <c r="K967" s="183" t="s">
        <v>158</v>
      </c>
      <c r="L967" s="188"/>
      <c r="M967" s="189"/>
      <c r="N967" s="190" t="s">
        <v>47</v>
      </c>
      <c r="P967" s="153" t="n">
        <f aca="false">$O$967*$H$967</f>
        <v>0</v>
      </c>
      <c r="Q967" s="153" t="n">
        <v>1</v>
      </c>
      <c r="R967" s="153" t="n">
        <f aca="false">$Q$967*$H$967</f>
        <v>0.016</v>
      </c>
      <c r="S967" s="153" t="n">
        <v>0</v>
      </c>
      <c r="T967" s="154" t="n">
        <f aca="false">$S$967*$H$967</f>
        <v>0</v>
      </c>
      <c r="AR967" s="99" t="s">
        <v>399</v>
      </c>
      <c r="AT967" s="99" t="s">
        <v>274</v>
      </c>
      <c r="AU967" s="99" t="s">
        <v>87</v>
      </c>
      <c r="AY967" s="12" t="s">
        <v>152</v>
      </c>
      <c r="BE967" s="155" t="n">
        <f aca="false">IF($N$967="základní",$J$967,0)</f>
        <v>0</v>
      </c>
      <c r="BF967" s="155" t="n">
        <f aca="false">IF($N$967="snížená",$J$967,0)</f>
        <v>0</v>
      </c>
      <c r="BG967" s="155" t="n">
        <f aca="false">IF($N$967="zákl. přenesená",$J$967,0)</f>
        <v>0</v>
      </c>
      <c r="BH967" s="155" t="n">
        <f aca="false">IF($N$967="sníž. přenesená",$J$967,0)</f>
        <v>0</v>
      </c>
      <c r="BI967" s="155" t="n">
        <f aca="false">IF($N$967="nulová",$J$967,0)</f>
        <v>0</v>
      </c>
      <c r="BJ967" s="99" t="s">
        <v>25</v>
      </c>
      <c r="BK967" s="155" t="n">
        <f aca="false">ROUND($I$967*$H$967,2)</f>
        <v>0</v>
      </c>
      <c r="BL967" s="99" t="s">
        <v>303</v>
      </c>
      <c r="BM967" s="99" t="s">
        <v>1382</v>
      </c>
    </row>
    <row r="968" s="12" customFormat="true" ht="15.75" hidden="false" customHeight="true" outlineLevel="0" collapsed="false">
      <c r="B968" s="156"/>
      <c r="D968" s="157" t="s">
        <v>161</v>
      </c>
      <c r="E968" s="158"/>
      <c r="F968" s="158" t="s">
        <v>1383</v>
      </c>
      <c r="H968" s="159"/>
      <c r="L968" s="156"/>
      <c r="M968" s="160"/>
      <c r="T968" s="161"/>
      <c r="AT968" s="159" t="s">
        <v>161</v>
      </c>
      <c r="AU968" s="159" t="s">
        <v>87</v>
      </c>
      <c r="AV968" s="159" t="s">
        <v>25</v>
      </c>
      <c r="AW968" s="159" t="s">
        <v>93</v>
      </c>
      <c r="AX968" s="159" t="s">
        <v>76</v>
      </c>
      <c r="AY968" s="159" t="s">
        <v>152</v>
      </c>
    </row>
    <row r="969" s="12" customFormat="true" ht="15.75" hidden="false" customHeight="true" outlineLevel="0" collapsed="false">
      <c r="B969" s="163"/>
      <c r="D969" s="162" t="s">
        <v>161</v>
      </c>
      <c r="E969" s="164"/>
      <c r="F969" s="165" t="s">
        <v>1384</v>
      </c>
      <c r="H969" s="166" t="n">
        <v>0.016</v>
      </c>
      <c r="L969" s="163"/>
      <c r="M969" s="167"/>
      <c r="T969" s="168"/>
      <c r="AT969" s="164" t="s">
        <v>161</v>
      </c>
      <c r="AU969" s="164" t="s">
        <v>87</v>
      </c>
      <c r="AV969" s="164" t="s">
        <v>87</v>
      </c>
      <c r="AW969" s="164" t="s">
        <v>93</v>
      </c>
      <c r="AX969" s="164" t="s">
        <v>25</v>
      </c>
      <c r="AY969" s="164" t="s">
        <v>152</v>
      </c>
    </row>
    <row r="970" s="12" customFormat="true" ht="15.75" hidden="false" customHeight="true" outlineLevel="0" collapsed="false">
      <c r="B970" s="33"/>
      <c r="C970" s="144" t="s">
        <v>1385</v>
      </c>
      <c r="D970" s="144" t="s">
        <v>154</v>
      </c>
      <c r="E970" s="145" t="s">
        <v>1386</v>
      </c>
      <c r="F970" s="146" t="s">
        <v>1387</v>
      </c>
      <c r="G970" s="147" t="s">
        <v>325</v>
      </c>
      <c r="H970" s="148" t="n">
        <v>45.5</v>
      </c>
      <c r="I970" s="149"/>
      <c r="J970" s="150" t="n">
        <f aca="false">ROUND($I$970*$H$970,2)</f>
        <v>0</v>
      </c>
      <c r="K970" s="146" t="s">
        <v>158</v>
      </c>
      <c r="L970" s="33"/>
      <c r="M970" s="151"/>
      <c r="N970" s="152" t="s">
        <v>47</v>
      </c>
      <c r="P970" s="153" t="n">
        <f aca="false">$O$970*$H$970</f>
        <v>0</v>
      </c>
      <c r="Q970" s="153" t="n">
        <v>0.0004</v>
      </c>
      <c r="R970" s="153" t="n">
        <f aca="false">$Q$970*$H$970</f>
        <v>0.0182</v>
      </c>
      <c r="S970" s="153" t="n">
        <v>0</v>
      </c>
      <c r="T970" s="154" t="n">
        <f aca="false">$S$970*$H$970</f>
        <v>0</v>
      </c>
      <c r="AR970" s="99" t="s">
        <v>303</v>
      </c>
      <c r="AT970" s="99" t="s">
        <v>154</v>
      </c>
      <c r="AU970" s="99" t="s">
        <v>87</v>
      </c>
      <c r="AY970" s="12" t="s">
        <v>152</v>
      </c>
      <c r="BE970" s="155" t="n">
        <f aca="false">IF($N$970="základní",$J$970,0)</f>
        <v>0</v>
      </c>
      <c r="BF970" s="155" t="n">
        <f aca="false">IF($N$970="snížená",$J$970,0)</f>
        <v>0</v>
      </c>
      <c r="BG970" s="155" t="n">
        <f aca="false">IF($N$970="zákl. přenesená",$J$970,0)</f>
        <v>0</v>
      </c>
      <c r="BH970" s="155" t="n">
        <f aca="false">IF($N$970="sníž. přenesená",$J$970,0)</f>
        <v>0</v>
      </c>
      <c r="BI970" s="155" t="n">
        <f aca="false">IF($N$970="nulová",$J$970,0)</f>
        <v>0</v>
      </c>
      <c r="BJ970" s="99" t="s">
        <v>25</v>
      </c>
      <c r="BK970" s="155" t="n">
        <f aca="false">ROUND($I$970*$H$970,2)</f>
        <v>0</v>
      </c>
      <c r="BL970" s="99" t="s">
        <v>303</v>
      </c>
      <c r="BM970" s="99" t="s">
        <v>1388</v>
      </c>
    </row>
    <row r="971" s="12" customFormat="true" ht="15.75" hidden="false" customHeight="true" outlineLevel="0" collapsed="false">
      <c r="B971" s="156"/>
      <c r="D971" s="157" t="s">
        <v>161</v>
      </c>
      <c r="E971" s="158"/>
      <c r="F971" s="158" t="s">
        <v>1389</v>
      </c>
      <c r="H971" s="159"/>
      <c r="L971" s="156"/>
      <c r="M971" s="160"/>
      <c r="T971" s="161"/>
      <c r="AT971" s="159" t="s">
        <v>161</v>
      </c>
      <c r="AU971" s="159" t="s">
        <v>87</v>
      </c>
      <c r="AV971" s="159" t="s">
        <v>25</v>
      </c>
      <c r="AW971" s="159" t="s">
        <v>93</v>
      </c>
      <c r="AX971" s="159" t="s">
        <v>76</v>
      </c>
      <c r="AY971" s="159" t="s">
        <v>152</v>
      </c>
    </row>
    <row r="972" s="12" customFormat="true" ht="15.75" hidden="false" customHeight="true" outlineLevel="0" collapsed="false">
      <c r="B972" s="156"/>
      <c r="D972" s="162" t="s">
        <v>161</v>
      </c>
      <c r="E972" s="159"/>
      <c r="F972" s="158" t="s">
        <v>775</v>
      </c>
      <c r="H972" s="159"/>
      <c r="L972" s="156"/>
      <c r="M972" s="160"/>
      <c r="T972" s="161"/>
      <c r="AT972" s="159" t="s">
        <v>161</v>
      </c>
      <c r="AU972" s="159" t="s">
        <v>87</v>
      </c>
      <c r="AV972" s="159" t="s">
        <v>25</v>
      </c>
      <c r="AW972" s="159" t="s">
        <v>93</v>
      </c>
      <c r="AX972" s="159" t="s">
        <v>76</v>
      </c>
      <c r="AY972" s="159" t="s">
        <v>152</v>
      </c>
    </row>
    <row r="973" s="12" customFormat="true" ht="15.75" hidden="false" customHeight="true" outlineLevel="0" collapsed="false">
      <c r="B973" s="163"/>
      <c r="D973" s="162" t="s">
        <v>161</v>
      </c>
      <c r="E973" s="164"/>
      <c r="F973" s="165" t="s">
        <v>1390</v>
      </c>
      <c r="H973" s="166" t="n">
        <v>1.14</v>
      </c>
      <c r="L973" s="163"/>
      <c r="M973" s="167"/>
      <c r="T973" s="168"/>
      <c r="AT973" s="164" t="s">
        <v>161</v>
      </c>
      <c r="AU973" s="164" t="s">
        <v>87</v>
      </c>
      <c r="AV973" s="164" t="s">
        <v>87</v>
      </c>
      <c r="AW973" s="164" t="s">
        <v>93</v>
      </c>
      <c r="AX973" s="164" t="s">
        <v>76</v>
      </c>
      <c r="AY973" s="164" t="s">
        <v>152</v>
      </c>
    </row>
    <row r="974" s="12" customFormat="true" ht="15.75" hidden="false" customHeight="true" outlineLevel="0" collapsed="false">
      <c r="B974" s="163"/>
      <c r="D974" s="162" t="s">
        <v>161</v>
      </c>
      <c r="E974" s="164"/>
      <c r="F974" s="165" t="s">
        <v>1391</v>
      </c>
      <c r="H974" s="166" t="n">
        <v>8.7</v>
      </c>
      <c r="L974" s="163"/>
      <c r="M974" s="167"/>
      <c r="T974" s="168"/>
      <c r="AT974" s="164" t="s">
        <v>161</v>
      </c>
      <c r="AU974" s="164" t="s">
        <v>87</v>
      </c>
      <c r="AV974" s="164" t="s">
        <v>87</v>
      </c>
      <c r="AW974" s="164" t="s">
        <v>93</v>
      </c>
      <c r="AX974" s="164" t="s">
        <v>76</v>
      </c>
      <c r="AY974" s="164" t="s">
        <v>152</v>
      </c>
    </row>
    <row r="975" s="12" customFormat="true" ht="15.75" hidden="false" customHeight="true" outlineLevel="0" collapsed="false">
      <c r="B975" s="156"/>
      <c r="D975" s="162" t="s">
        <v>161</v>
      </c>
      <c r="E975" s="159"/>
      <c r="F975" s="158" t="s">
        <v>777</v>
      </c>
      <c r="H975" s="159"/>
      <c r="L975" s="156"/>
      <c r="M975" s="160"/>
      <c r="T975" s="161"/>
      <c r="AT975" s="159" t="s">
        <v>161</v>
      </c>
      <c r="AU975" s="159" t="s">
        <v>87</v>
      </c>
      <c r="AV975" s="159" t="s">
        <v>25</v>
      </c>
      <c r="AW975" s="159" t="s">
        <v>93</v>
      </c>
      <c r="AX975" s="159" t="s">
        <v>76</v>
      </c>
      <c r="AY975" s="159" t="s">
        <v>152</v>
      </c>
    </row>
    <row r="976" s="12" customFormat="true" ht="15.75" hidden="false" customHeight="true" outlineLevel="0" collapsed="false">
      <c r="B976" s="163"/>
      <c r="D976" s="162" t="s">
        <v>161</v>
      </c>
      <c r="E976" s="164"/>
      <c r="F976" s="165" t="s">
        <v>1392</v>
      </c>
      <c r="H976" s="166" t="n">
        <v>7.59</v>
      </c>
      <c r="L976" s="163"/>
      <c r="M976" s="167"/>
      <c r="T976" s="168"/>
      <c r="AT976" s="164" t="s">
        <v>161</v>
      </c>
      <c r="AU976" s="164" t="s">
        <v>87</v>
      </c>
      <c r="AV976" s="164" t="s">
        <v>87</v>
      </c>
      <c r="AW976" s="164" t="s">
        <v>93</v>
      </c>
      <c r="AX976" s="164" t="s">
        <v>76</v>
      </c>
      <c r="AY976" s="164" t="s">
        <v>152</v>
      </c>
    </row>
    <row r="977" s="12" customFormat="true" ht="15.75" hidden="false" customHeight="true" outlineLevel="0" collapsed="false">
      <c r="B977" s="156"/>
      <c r="D977" s="162" t="s">
        <v>161</v>
      </c>
      <c r="E977" s="159"/>
      <c r="F977" s="158" t="s">
        <v>819</v>
      </c>
      <c r="H977" s="159"/>
      <c r="L977" s="156"/>
      <c r="M977" s="160"/>
      <c r="T977" s="161"/>
      <c r="AT977" s="159" t="s">
        <v>161</v>
      </c>
      <c r="AU977" s="159" t="s">
        <v>87</v>
      </c>
      <c r="AV977" s="159" t="s">
        <v>25</v>
      </c>
      <c r="AW977" s="159" t="s">
        <v>93</v>
      </c>
      <c r="AX977" s="159" t="s">
        <v>76</v>
      </c>
      <c r="AY977" s="159" t="s">
        <v>152</v>
      </c>
    </row>
    <row r="978" s="12" customFormat="true" ht="15.75" hidden="false" customHeight="true" outlineLevel="0" collapsed="false">
      <c r="B978" s="163"/>
      <c r="D978" s="162" t="s">
        <v>161</v>
      </c>
      <c r="E978" s="164"/>
      <c r="F978" s="165" t="s">
        <v>1393</v>
      </c>
      <c r="H978" s="166" t="n">
        <v>5.02</v>
      </c>
      <c r="L978" s="163"/>
      <c r="M978" s="167"/>
      <c r="T978" s="168"/>
      <c r="AT978" s="164" t="s">
        <v>161</v>
      </c>
      <c r="AU978" s="164" t="s">
        <v>87</v>
      </c>
      <c r="AV978" s="164" t="s">
        <v>87</v>
      </c>
      <c r="AW978" s="164" t="s">
        <v>93</v>
      </c>
      <c r="AX978" s="164" t="s">
        <v>76</v>
      </c>
      <c r="AY978" s="164" t="s">
        <v>152</v>
      </c>
    </row>
    <row r="979" s="12" customFormat="true" ht="15.75" hidden="false" customHeight="true" outlineLevel="0" collapsed="false">
      <c r="B979" s="156"/>
      <c r="D979" s="162" t="s">
        <v>161</v>
      </c>
      <c r="E979" s="159"/>
      <c r="F979" s="158" t="s">
        <v>783</v>
      </c>
      <c r="H979" s="159"/>
      <c r="L979" s="156"/>
      <c r="M979" s="160"/>
      <c r="T979" s="161"/>
      <c r="AT979" s="159" t="s">
        <v>161</v>
      </c>
      <c r="AU979" s="159" t="s">
        <v>87</v>
      </c>
      <c r="AV979" s="159" t="s">
        <v>25</v>
      </c>
      <c r="AW979" s="159" t="s">
        <v>93</v>
      </c>
      <c r="AX979" s="159" t="s">
        <v>76</v>
      </c>
      <c r="AY979" s="159" t="s">
        <v>152</v>
      </c>
    </row>
    <row r="980" s="12" customFormat="true" ht="15.75" hidden="false" customHeight="true" outlineLevel="0" collapsed="false">
      <c r="B980" s="163"/>
      <c r="D980" s="162" t="s">
        <v>161</v>
      </c>
      <c r="E980" s="164"/>
      <c r="F980" s="165" t="s">
        <v>1394</v>
      </c>
      <c r="H980" s="166" t="n">
        <v>12.55</v>
      </c>
      <c r="L980" s="163"/>
      <c r="M980" s="167"/>
      <c r="T980" s="168"/>
      <c r="AT980" s="164" t="s">
        <v>161</v>
      </c>
      <c r="AU980" s="164" t="s">
        <v>87</v>
      </c>
      <c r="AV980" s="164" t="s">
        <v>87</v>
      </c>
      <c r="AW980" s="164" t="s">
        <v>93</v>
      </c>
      <c r="AX980" s="164" t="s">
        <v>76</v>
      </c>
      <c r="AY980" s="164" t="s">
        <v>152</v>
      </c>
    </row>
    <row r="981" s="12" customFormat="true" ht="15.75" hidden="false" customHeight="true" outlineLevel="0" collapsed="false">
      <c r="B981" s="156"/>
      <c r="D981" s="162" t="s">
        <v>161</v>
      </c>
      <c r="E981" s="159"/>
      <c r="F981" s="158" t="s">
        <v>1395</v>
      </c>
      <c r="H981" s="159"/>
      <c r="L981" s="156"/>
      <c r="M981" s="160"/>
      <c r="T981" s="161"/>
      <c r="AT981" s="159" t="s">
        <v>161</v>
      </c>
      <c r="AU981" s="159" t="s">
        <v>87</v>
      </c>
      <c r="AV981" s="159" t="s">
        <v>25</v>
      </c>
      <c r="AW981" s="159" t="s">
        <v>93</v>
      </c>
      <c r="AX981" s="159" t="s">
        <v>76</v>
      </c>
      <c r="AY981" s="159" t="s">
        <v>152</v>
      </c>
    </row>
    <row r="982" s="12" customFormat="true" ht="15.75" hidden="false" customHeight="true" outlineLevel="0" collapsed="false">
      <c r="B982" s="156"/>
      <c r="D982" s="162" t="s">
        <v>161</v>
      </c>
      <c r="E982" s="159"/>
      <c r="F982" s="158" t="s">
        <v>794</v>
      </c>
      <c r="H982" s="159"/>
      <c r="L982" s="156"/>
      <c r="M982" s="160"/>
      <c r="T982" s="161"/>
      <c r="AT982" s="159" t="s">
        <v>161</v>
      </c>
      <c r="AU982" s="159" t="s">
        <v>87</v>
      </c>
      <c r="AV982" s="159" t="s">
        <v>25</v>
      </c>
      <c r="AW982" s="159" t="s">
        <v>93</v>
      </c>
      <c r="AX982" s="159" t="s">
        <v>76</v>
      </c>
      <c r="AY982" s="159" t="s">
        <v>152</v>
      </c>
    </row>
    <row r="983" s="12" customFormat="true" ht="15.75" hidden="false" customHeight="true" outlineLevel="0" collapsed="false">
      <c r="B983" s="163"/>
      <c r="D983" s="162" t="s">
        <v>161</v>
      </c>
      <c r="E983" s="164"/>
      <c r="F983" s="165" t="s">
        <v>951</v>
      </c>
      <c r="H983" s="166" t="n">
        <v>9</v>
      </c>
      <c r="L983" s="163"/>
      <c r="M983" s="167"/>
      <c r="T983" s="168"/>
      <c r="AT983" s="164" t="s">
        <v>161</v>
      </c>
      <c r="AU983" s="164" t="s">
        <v>87</v>
      </c>
      <c r="AV983" s="164" t="s">
        <v>87</v>
      </c>
      <c r="AW983" s="164" t="s">
        <v>93</v>
      </c>
      <c r="AX983" s="164" t="s">
        <v>76</v>
      </c>
      <c r="AY983" s="164" t="s">
        <v>152</v>
      </c>
    </row>
    <row r="984" s="12" customFormat="true" ht="15.75" hidden="false" customHeight="true" outlineLevel="0" collapsed="false">
      <c r="B984" s="156"/>
      <c r="D984" s="162" t="s">
        <v>161</v>
      </c>
      <c r="E984" s="159"/>
      <c r="F984" s="158" t="s">
        <v>808</v>
      </c>
      <c r="H984" s="159"/>
      <c r="L984" s="156"/>
      <c r="M984" s="160"/>
      <c r="T984" s="161"/>
      <c r="AT984" s="159" t="s">
        <v>161</v>
      </c>
      <c r="AU984" s="159" t="s">
        <v>87</v>
      </c>
      <c r="AV984" s="159" t="s">
        <v>25</v>
      </c>
      <c r="AW984" s="159" t="s">
        <v>93</v>
      </c>
      <c r="AX984" s="159" t="s">
        <v>76</v>
      </c>
      <c r="AY984" s="159" t="s">
        <v>152</v>
      </c>
    </row>
    <row r="985" s="12" customFormat="true" ht="15.75" hidden="false" customHeight="true" outlineLevel="0" collapsed="false">
      <c r="B985" s="163"/>
      <c r="D985" s="162" t="s">
        <v>161</v>
      </c>
      <c r="E985" s="164"/>
      <c r="F985" s="165" t="s">
        <v>952</v>
      </c>
      <c r="H985" s="166" t="n">
        <v>1.5</v>
      </c>
      <c r="L985" s="163"/>
      <c r="M985" s="167"/>
      <c r="T985" s="168"/>
      <c r="AT985" s="164" t="s">
        <v>161</v>
      </c>
      <c r="AU985" s="164" t="s">
        <v>87</v>
      </c>
      <c r="AV985" s="164" t="s">
        <v>87</v>
      </c>
      <c r="AW985" s="164" t="s">
        <v>93</v>
      </c>
      <c r="AX985" s="164" t="s">
        <v>76</v>
      </c>
      <c r="AY985" s="164" t="s">
        <v>152</v>
      </c>
    </row>
    <row r="986" s="12" customFormat="true" ht="15.75" hidden="false" customHeight="true" outlineLevel="0" collapsed="false">
      <c r="B986" s="169"/>
      <c r="D986" s="162" t="s">
        <v>161</v>
      </c>
      <c r="E986" s="170"/>
      <c r="F986" s="171" t="s">
        <v>181</v>
      </c>
      <c r="H986" s="172" t="n">
        <v>45.5</v>
      </c>
      <c r="L986" s="169"/>
      <c r="M986" s="173"/>
      <c r="T986" s="174"/>
      <c r="AT986" s="170" t="s">
        <v>161</v>
      </c>
      <c r="AU986" s="170" t="s">
        <v>87</v>
      </c>
      <c r="AV986" s="170" t="s">
        <v>159</v>
      </c>
      <c r="AW986" s="170" t="s">
        <v>93</v>
      </c>
      <c r="AX986" s="170" t="s">
        <v>25</v>
      </c>
      <c r="AY986" s="170" t="s">
        <v>152</v>
      </c>
    </row>
    <row r="987" s="12" customFormat="true" ht="15.75" hidden="false" customHeight="true" outlineLevel="0" collapsed="false">
      <c r="B987" s="33"/>
      <c r="C987" s="144" t="s">
        <v>1396</v>
      </c>
      <c r="D987" s="144" t="s">
        <v>154</v>
      </c>
      <c r="E987" s="145" t="s">
        <v>1397</v>
      </c>
      <c r="F987" s="146" t="s">
        <v>1398</v>
      </c>
      <c r="G987" s="147" t="s">
        <v>325</v>
      </c>
      <c r="H987" s="148" t="n">
        <v>50.2</v>
      </c>
      <c r="I987" s="149"/>
      <c r="J987" s="150" t="n">
        <f aca="false">ROUND($I$987*$H$987,2)</f>
        <v>0</v>
      </c>
      <c r="K987" s="146" t="s">
        <v>158</v>
      </c>
      <c r="L987" s="33"/>
      <c r="M987" s="151"/>
      <c r="N987" s="152" t="s">
        <v>47</v>
      </c>
      <c r="P987" s="153" t="n">
        <f aca="false">$O$987*$H$987</f>
        <v>0</v>
      </c>
      <c r="Q987" s="153" t="n">
        <v>0.0004</v>
      </c>
      <c r="R987" s="153" t="n">
        <f aca="false">$Q$987*$H$987</f>
        <v>0.02008</v>
      </c>
      <c r="S987" s="153" t="n">
        <v>0</v>
      </c>
      <c r="T987" s="154" t="n">
        <f aca="false">$S$987*$H$987</f>
        <v>0</v>
      </c>
      <c r="AR987" s="99" t="s">
        <v>303</v>
      </c>
      <c r="AT987" s="99" t="s">
        <v>154</v>
      </c>
      <c r="AU987" s="99" t="s">
        <v>87</v>
      </c>
      <c r="AY987" s="12" t="s">
        <v>152</v>
      </c>
      <c r="BE987" s="155" t="n">
        <f aca="false">IF($N$987="základní",$J$987,0)</f>
        <v>0</v>
      </c>
      <c r="BF987" s="155" t="n">
        <f aca="false">IF($N$987="snížená",$J$987,0)</f>
        <v>0</v>
      </c>
      <c r="BG987" s="155" t="n">
        <f aca="false">IF($N$987="zákl. přenesená",$J$987,0)</f>
        <v>0</v>
      </c>
      <c r="BH987" s="155" t="n">
        <f aca="false">IF($N$987="sníž. přenesená",$J$987,0)</f>
        <v>0</v>
      </c>
      <c r="BI987" s="155" t="n">
        <f aca="false">IF($N$987="nulová",$J$987,0)</f>
        <v>0</v>
      </c>
      <c r="BJ987" s="99" t="s">
        <v>25</v>
      </c>
      <c r="BK987" s="155" t="n">
        <f aca="false">ROUND($I$987*$H$987,2)</f>
        <v>0</v>
      </c>
      <c r="BL987" s="99" t="s">
        <v>303</v>
      </c>
      <c r="BM987" s="99" t="s">
        <v>1399</v>
      </c>
    </row>
    <row r="988" s="12" customFormat="true" ht="15.75" hidden="false" customHeight="true" outlineLevel="0" collapsed="false">
      <c r="B988" s="156"/>
      <c r="D988" s="157" t="s">
        <v>161</v>
      </c>
      <c r="E988" s="158"/>
      <c r="F988" s="158" t="s">
        <v>966</v>
      </c>
      <c r="H988" s="159"/>
      <c r="L988" s="156"/>
      <c r="M988" s="160"/>
      <c r="T988" s="161"/>
      <c r="AT988" s="159" t="s">
        <v>161</v>
      </c>
      <c r="AU988" s="159" t="s">
        <v>87</v>
      </c>
      <c r="AV988" s="159" t="s">
        <v>25</v>
      </c>
      <c r="AW988" s="159" t="s">
        <v>93</v>
      </c>
      <c r="AX988" s="159" t="s">
        <v>76</v>
      </c>
      <c r="AY988" s="159" t="s">
        <v>152</v>
      </c>
    </row>
    <row r="989" s="12" customFormat="true" ht="15.75" hidden="false" customHeight="true" outlineLevel="0" collapsed="false">
      <c r="B989" s="163"/>
      <c r="D989" s="162" t="s">
        <v>161</v>
      </c>
      <c r="E989" s="164"/>
      <c r="F989" s="165" t="s">
        <v>1004</v>
      </c>
      <c r="H989" s="166" t="n">
        <v>40.1</v>
      </c>
      <c r="L989" s="163"/>
      <c r="M989" s="167"/>
      <c r="T989" s="168"/>
      <c r="AT989" s="164" t="s">
        <v>161</v>
      </c>
      <c r="AU989" s="164" t="s">
        <v>87</v>
      </c>
      <c r="AV989" s="164" t="s">
        <v>87</v>
      </c>
      <c r="AW989" s="164" t="s">
        <v>93</v>
      </c>
      <c r="AX989" s="164" t="s">
        <v>76</v>
      </c>
      <c r="AY989" s="164" t="s">
        <v>152</v>
      </c>
    </row>
    <row r="990" s="12" customFormat="true" ht="15.75" hidden="false" customHeight="true" outlineLevel="0" collapsed="false">
      <c r="B990" s="163"/>
      <c r="D990" s="162" t="s">
        <v>161</v>
      </c>
      <c r="E990" s="164"/>
      <c r="F990" s="165" t="s">
        <v>1400</v>
      </c>
      <c r="H990" s="166" t="n">
        <v>10.1</v>
      </c>
      <c r="L990" s="163"/>
      <c r="M990" s="167"/>
      <c r="T990" s="168"/>
      <c r="AT990" s="164" t="s">
        <v>161</v>
      </c>
      <c r="AU990" s="164" t="s">
        <v>87</v>
      </c>
      <c r="AV990" s="164" t="s">
        <v>87</v>
      </c>
      <c r="AW990" s="164" t="s">
        <v>93</v>
      </c>
      <c r="AX990" s="164" t="s">
        <v>76</v>
      </c>
      <c r="AY990" s="164" t="s">
        <v>152</v>
      </c>
    </row>
    <row r="991" s="12" customFormat="true" ht="15.75" hidden="false" customHeight="true" outlineLevel="0" collapsed="false">
      <c r="B991" s="169"/>
      <c r="D991" s="162" t="s">
        <v>161</v>
      </c>
      <c r="E991" s="170"/>
      <c r="F991" s="171" t="s">
        <v>181</v>
      </c>
      <c r="H991" s="172" t="n">
        <v>50.2</v>
      </c>
      <c r="L991" s="169"/>
      <c r="M991" s="173"/>
      <c r="T991" s="174"/>
      <c r="AT991" s="170" t="s">
        <v>161</v>
      </c>
      <c r="AU991" s="170" t="s">
        <v>87</v>
      </c>
      <c r="AV991" s="170" t="s">
        <v>159</v>
      </c>
      <c r="AW991" s="170" t="s">
        <v>93</v>
      </c>
      <c r="AX991" s="170" t="s">
        <v>25</v>
      </c>
      <c r="AY991" s="170" t="s">
        <v>152</v>
      </c>
    </row>
    <row r="992" s="12" customFormat="true" ht="15.75" hidden="false" customHeight="true" outlineLevel="0" collapsed="false">
      <c r="B992" s="33"/>
      <c r="C992" s="181" t="s">
        <v>1401</v>
      </c>
      <c r="D992" s="181" t="s">
        <v>274</v>
      </c>
      <c r="E992" s="182" t="s">
        <v>1402</v>
      </c>
      <c r="F992" s="183" t="s">
        <v>1403</v>
      </c>
      <c r="G992" s="184" t="s">
        <v>325</v>
      </c>
      <c r="H992" s="185" t="n">
        <v>112.4</v>
      </c>
      <c r="I992" s="186"/>
      <c r="J992" s="187" t="n">
        <f aca="false">ROUND($I$992*$H$992,2)</f>
        <v>0</v>
      </c>
      <c r="K992" s="183" t="s">
        <v>158</v>
      </c>
      <c r="L992" s="188"/>
      <c r="M992" s="189"/>
      <c r="N992" s="190" t="s">
        <v>47</v>
      </c>
      <c r="P992" s="153" t="n">
        <f aca="false">$O$992*$H$992</f>
        <v>0</v>
      </c>
      <c r="Q992" s="153" t="n">
        <v>0.0042</v>
      </c>
      <c r="R992" s="153" t="n">
        <f aca="false">$Q$992*$H$992</f>
        <v>0.47208</v>
      </c>
      <c r="S992" s="153" t="n">
        <v>0</v>
      </c>
      <c r="T992" s="154" t="n">
        <f aca="false">$S$992*$H$992</f>
        <v>0</v>
      </c>
      <c r="AR992" s="99" t="s">
        <v>399</v>
      </c>
      <c r="AT992" s="99" t="s">
        <v>274</v>
      </c>
      <c r="AU992" s="99" t="s">
        <v>87</v>
      </c>
      <c r="AY992" s="12" t="s">
        <v>152</v>
      </c>
      <c r="BE992" s="155" t="n">
        <f aca="false">IF($N$992="základní",$J$992,0)</f>
        <v>0</v>
      </c>
      <c r="BF992" s="155" t="n">
        <f aca="false">IF($N$992="snížená",$J$992,0)</f>
        <v>0</v>
      </c>
      <c r="BG992" s="155" t="n">
        <f aca="false">IF($N$992="zákl. přenesená",$J$992,0)</f>
        <v>0</v>
      </c>
      <c r="BH992" s="155" t="n">
        <f aca="false">IF($N$992="sníž. přenesená",$J$992,0)</f>
        <v>0</v>
      </c>
      <c r="BI992" s="155" t="n">
        <f aca="false">IF($N$992="nulová",$J$992,0)</f>
        <v>0</v>
      </c>
      <c r="BJ992" s="99" t="s">
        <v>25</v>
      </c>
      <c r="BK992" s="155" t="n">
        <f aca="false">ROUND($I$992*$H$992,2)</f>
        <v>0</v>
      </c>
      <c r="BL992" s="99" t="s">
        <v>303</v>
      </c>
      <c r="BM992" s="99" t="s">
        <v>1404</v>
      </c>
    </row>
    <row r="993" s="12" customFormat="true" ht="15.75" hidden="false" customHeight="true" outlineLevel="0" collapsed="false">
      <c r="B993" s="156"/>
      <c r="D993" s="157" t="s">
        <v>161</v>
      </c>
      <c r="E993" s="158"/>
      <c r="F993" s="158" t="s">
        <v>1405</v>
      </c>
      <c r="H993" s="159"/>
      <c r="L993" s="156"/>
      <c r="M993" s="160"/>
      <c r="T993" s="161"/>
      <c r="AT993" s="159" t="s">
        <v>161</v>
      </c>
      <c r="AU993" s="159" t="s">
        <v>87</v>
      </c>
      <c r="AV993" s="159" t="s">
        <v>25</v>
      </c>
      <c r="AW993" s="159" t="s">
        <v>93</v>
      </c>
      <c r="AX993" s="159" t="s">
        <v>76</v>
      </c>
      <c r="AY993" s="159" t="s">
        <v>152</v>
      </c>
    </row>
    <row r="994" s="12" customFormat="true" ht="15.75" hidden="false" customHeight="true" outlineLevel="0" collapsed="false">
      <c r="B994" s="156"/>
      <c r="D994" s="162" t="s">
        <v>161</v>
      </c>
      <c r="E994" s="159"/>
      <c r="F994" s="158" t="s">
        <v>1406</v>
      </c>
      <c r="H994" s="159"/>
      <c r="L994" s="156"/>
      <c r="M994" s="160"/>
      <c r="T994" s="161"/>
      <c r="AT994" s="159" t="s">
        <v>161</v>
      </c>
      <c r="AU994" s="159" t="s">
        <v>87</v>
      </c>
      <c r="AV994" s="159" t="s">
        <v>25</v>
      </c>
      <c r="AW994" s="159" t="s">
        <v>93</v>
      </c>
      <c r="AX994" s="159" t="s">
        <v>76</v>
      </c>
      <c r="AY994" s="159" t="s">
        <v>152</v>
      </c>
    </row>
    <row r="995" s="12" customFormat="true" ht="15.75" hidden="false" customHeight="true" outlineLevel="0" collapsed="false">
      <c r="B995" s="163"/>
      <c r="D995" s="162" t="s">
        <v>161</v>
      </c>
      <c r="E995" s="164"/>
      <c r="F995" s="165" t="s">
        <v>1407</v>
      </c>
      <c r="H995" s="166" t="n">
        <v>57.8</v>
      </c>
      <c r="L995" s="163"/>
      <c r="M995" s="167"/>
      <c r="T995" s="168"/>
      <c r="AT995" s="164" t="s">
        <v>161</v>
      </c>
      <c r="AU995" s="164" t="s">
        <v>87</v>
      </c>
      <c r="AV995" s="164" t="s">
        <v>87</v>
      </c>
      <c r="AW995" s="164" t="s">
        <v>93</v>
      </c>
      <c r="AX995" s="164" t="s">
        <v>76</v>
      </c>
      <c r="AY995" s="164" t="s">
        <v>152</v>
      </c>
    </row>
    <row r="996" s="12" customFormat="true" ht="15.75" hidden="false" customHeight="true" outlineLevel="0" collapsed="false">
      <c r="B996" s="156"/>
      <c r="D996" s="162" t="s">
        <v>161</v>
      </c>
      <c r="E996" s="159"/>
      <c r="F996" s="158" t="s">
        <v>1408</v>
      </c>
      <c r="H996" s="159"/>
      <c r="L996" s="156"/>
      <c r="M996" s="160"/>
      <c r="T996" s="161"/>
      <c r="AT996" s="159" t="s">
        <v>161</v>
      </c>
      <c r="AU996" s="159" t="s">
        <v>87</v>
      </c>
      <c r="AV996" s="159" t="s">
        <v>25</v>
      </c>
      <c r="AW996" s="159" t="s">
        <v>93</v>
      </c>
      <c r="AX996" s="159" t="s">
        <v>76</v>
      </c>
      <c r="AY996" s="159" t="s">
        <v>152</v>
      </c>
    </row>
    <row r="997" s="12" customFormat="true" ht="15.75" hidden="false" customHeight="true" outlineLevel="0" collapsed="false">
      <c r="B997" s="156"/>
      <c r="D997" s="162" t="s">
        <v>161</v>
      </c>
      <c r="E997" s="159"/>
      <c r="F997" s="158" t="s">
        <v>1409</v>
      </c>
      <c r="H997" s="159"/>
      <c r="L997" s="156"/>
      <c r="M997" s="160"/>
      <c r="T997" s="161"/>
      <c r="AT997" s="159" t="s">
        <v>161</v>
      </c>
      <c r="AU997" s="159" t="s">
        <v>87</v>
      </c>
      <c r="AV997" s="159" t="s">
        <v>25</v>
      </c>
      <c r="AW997" s="159" t="s">
        <v>93</v>
      </c>
      <c r="AX997" s="159" t="s">
        <v>76</v>
      </c>
      <c r="AY997" s="159" t="s">
        <v>152</v>
      </c>
    </row>
    <row r="998" s="12" customFormat="true" ht="15.75" hidden="false" customHeight="true" outlineLevel="0" collapsed="false">
      <c r="B998" s="163"/>
      <c r="D998" s="162" t="s">
        <v>161</v>
      </c>
      <c r="E998" s="164"/>
      <c r="F998" s="165" t="s">
        <v>1410</v>
      </c>
      <c r="H998" s="166" t="n">
        <v>54.6</v>
      </c>
      <c r="L998" s="163"/>
      <c r="M998" s="167"/>
      <c r="T998" s="168"/>
      <c r="AT998" s="164" t="s">
        <v>161</v>
      </c>
      <c r="AU998" s="164" t="s">
        <v>87</v>
      </c>
      <c r="AV998" s="164" t="s">
        <v>87</v>
      </c>
      <c r="AW998" s="164" t="s">
        <v>93</v>
      </c>
      <c r="AX998" s="164" t="s">
        <v>76</v>
      </c>
      <c r="AY998" s="164" t="s">
        <v>152</v>
      </c>
    </row>
    <row r="999" s="12" customFormat="true" ht="15.75" hidden="false" customHeight="true" outlineLevel="0" collapsed="false">
      <c r="B999" s="169"/>
      <c r="D999" s="162" t="s">
        <v>161</v>
      </c>
      <c r="E999" s="170"/>
      <c r="F999" s="171" t="s">
        <v>181</v>
      </c>
      <c r="H999" s="172" t="n">
        <v>112.4</v>
      </c>
      <c r="L999" s="169"/>
      <c r="M999" s="173"/>
      <c r="T999" s="174"/>
      <c r="AT999" s="170" t="s">
        <v>161</v>
      </c>
      <c r="AU999" s="170" t="s">
        <v>87</v>
      </c>
      <c r="AV999" s="170" t="s">
        <v>159</v>
      </c>
      <c r="AW999" s="170" t="s">
        <v>93</v>
      </c>
      <c r="AX999" s="170" t="s">
        <v>25</v>
      </c>
      <c r="AY999" s="170" t="s">
        <v>152</v>
      </c>
    </row>
    <row r="1000" s="12" customFormat="true" ht="15.75" hidden="false" customHeight="true" outlineLevel="0" collapsed="false">
      <c r="B1000" s="33"/>
      <c r="C1000" s="144" t="s">
        <v>1411</v>
      </c>
      <c r="D1000" s="144" t="s">
        <v>154</v>
      </c>
      <c r="E1000" s="145" t="s">
        <v>1412</v>
      </c>
      <c r="F1000" s="146" t="s">
        <v>1413</v>
      </c>
      <c r="G1000" s="147" t="s">
        <v>277</v>
      </c>
      <c r="H1000" s="148" t="n">
        <v>0.526</v>
      </c>
      <c r="I1000" s="149"/>
      <c r="J1000" s="150" t="n">
        <f aca="false">ROUND($I$1000*$H$1000,2)</f>
        <v>0</v>
      </c>
      <c r="K1000" s="146" t="s">
        <v>158</v>
      </c>
      <c r="L1000" s="33"/>
      <c r="M1000" s="151"/>
      <c r="N1000" s="152" t="s">
        <v>47</v>
      </c>
      <c r="P1000" s="153" t="n">
        <f aca="false">$O$1000*$H$1000</f>
        <v>0</v>
      </c>
      <c r="Q1000" s="153" t="n">
        <v>0</v>
      </c>
      <c r="R1000" s="153" t="n">
        <f aca="false">$Q$1000*$H$1000</f>
        <v>0</v>
      </c>
      <c r="S1000" s="153" t="n">
        <v>0</v>
      </c>
      <c r="T1000" s="154" t="n">
        <f aca="false">$S$1000*$H$1000</f>
        <v>0</v>
      </c>
      <c r="AR1000" s="99" t="s">
        <v>303</v>
      </c>
      <c r="AT1000" s="99" t="s">
        <v>154</v>
      </c>
      <c r="AU1000" s="99" t="s">
        <v>87</v>
      </c>
      <c r="AY1000" s="12" t="s">
        <v>152</v>
      </c>
      <c r="BE1000" s="155" t="n">
        <f aca="false">IF($N$1000="základní",$J$1000,0)</f>
        <v>0</v>
      </c>
      <c r="BF1000" s="155" t="n">
        <f aca="false">IF($N$1000="snížená",$J$1000,0)</f>
        <v>0</v>
      </c>
      <c r="BG1000" s="155" t="n">
        <f aca="false">IF($N$1000="zákl. přenesená",$J$1000,0)</f>
        <v>0</v>
      </c>
      <c r="BH1000" s="155" t="n">
        <f aca="false">IF($N$1000="sníž. přenesená",$J$1000,0)</f>
        <v>0</v>
      </c>
      <c r="BI1000" s="155" t="n">
        <f aca="false">IF($N$1000="nulová",$J$1000,0)</f>
        <v>0</v>
      </c>
      <c r="BJ1000" s="99" t="s">
        <v>25</v>
      </c>
      <c r="BK1000" s="155" t="n">
        <f aca="false">ROUND($I$1000*$H$1000,2)</f>
        <v>0</v>
      </c>
      <c r="BL1000" s="99" t="s">
        <v>303</v>
      </c>
      <c r="BM1000" s="99" t="s">
        <v>1414</v>
      </c>
    </row>
    <row r="1001" s="133" customFormat="true" ht="30.75" hidden="false" customHeight="true" outlineLevel="0" collapsed="false">
      <c r="B1001" s="134"/>
      <c r="D1001" s="135" t="s">
        <v>75</v>
      </c>
      <c r="E1001" s="142" t="s">
        <v>1415</v>
      </c>
      <c r="F1001" s="142" t="s">
        <v>1416</v>
      </c>
      <c r="J1001" s="143" t="n">
        <f aca="false">$BK$1001</f>
        <v>0</v>
      </c>
      <c r="L1001" s="134"/>
      <c r="M1001" s="138"/>
      <c r="P1001" s="139" t="n">
        <f aca="false">SUM($P$1002:$P$1037)</f>
        <v>0</v>
      </c>
      <c r="R1001" s="139" t="n">
        <f aca="false">SUM($R$1002:$R$1037)</f>
        <v>0.08865</v>
      </c>
      <c r="T1001" s="140" t="n">
        <f aca="false">SUM($T$1002:$T$1037)</f>
        <v>0</v>
      </c>
      <c r="AR1001" s="135" t="s">
        <v>87</v>
      </c>
      <c r="AT1001" s="135" t="s">
        <v>75</v>
      </c>
      <c r="AU1001" s="135" t="s">
        <v>25</v>
      </c>
      <c r="AY1001" s="135" t="s">
        <v>152</v>
      </c>
      <c r="BK1001" s="141" t="n">
        <f aca="false">SUM($BK$1002:$BK$1037)</f>
        <v>0</v>
      </c>
    </row>
    <row r="1002" s="12" customFormat="true" ht="15.75" hidden="false" customHeight="true" outlineLevel="0" collapsed="false">
      <c r="B1002" s="33"/>
      <c r="C1002" s="147" t="s">
        <v>1417</v>
      </c>
      <c r="D1002" s="147" t="s">
        <v>154</v>
      </c>
      <c r="E1002" s="145" t="s">
        <v>1418</v>
      </c>
      <c r="F1002" s="146" t="s">
        <v>1419</v>
      </c>
      <c r="G1002" s="147" t="s">
        <v>325</v>
      </c>
      <c r="H1002" s="148" t="n">
        <v>30.5</v>
      </c>
      <c r="I1002" s="149"/>
      <c r="J1002" s="150" t="n">
        <f aca="false">ROUND($I$1002*$H$1002,2)</f>
        <v>0</v>
      </c>
      <c r="K1002" s="146" t="s">
        <v>158</v>
      </c>
      <c r="L1002" s="33"/>
      <c r="M1002" s="151"/>
      <c r="N1002" s="152" t="s">
        <v>47</v>
      </c>
      <c r="P1002" s="153" t="n">
        <f aca="false">$O$1002*$H$1002</f>
        <v>0</v>
      </c>
      <c r="Q1002" s="153" t="n">
        <v>0</v>
      </c>
      <c r="R1002" s="153" t="n">
        <f aca="false">$Q$1002*$H$1002</f>
        <v>0</v>
      </c>
      <c r="S1002" s="153" t="n">
        <v>0</v>
      </c>
      <c r="T1002" s="154" t="n">
        <f aca="false">$S$1002*$H$1002</f>
        <v>0</v>
      </c>
      <c r="AR1002" s="99" t="s">
        <v>303</v>
      </c>
      <c r="AT1002" s="99" t="s">
        <v>154</v>
      </c>
      <c r="AU1002" s="99" t="s">
        <v>87</v>
      </c>
      <c r="AY1002" s="99" t="s">
        <v>152</v>
      </c>
      <c r="BE1002" s="155" t="n">
        <f aca="false">IF($N$1002="základní",$J$1002,0)</f>
        <v>0</v>
      </c>
      <c r="BF1002" s="155" t="n">
        <f aca="false">IF($N$1002="snížená",$J$1002,0)</f>
        <v>0</v>
      </c>
      <c r="BG1002" s="155" t="n">
        <f aca="false">IF($N$1002="zákl. přenesená",$J$1002,0)</f>
        <v>0</v>
      </c>
      <c r="BH1002" s="155" t="n">
        <f aca="false">IF($N$1002="sníž. přenesená",$J$1002,0)</f>
        <v>0</v>
      </c>
      <c r="BI1002" s="155" t="n">
        <f aca="false">IF($N$1002="nulová",$J$1002,0)</f>
        <v>0</v>
      </c>
      <c r="BJ1002" s="99" t="s">
        <v>25</v>
      </c>
      <c r="BK1002" s="155" t="n">
        <f aca="false">ROUND($I$1002*$H$1002,2)</f>
        <v>0</v>
      </c>
      <c r="BL1002" s="99" t="s">
        <v>303</v>
      </c>
      <c r="BM1002" s="99" t="s">
        <v>1420</v>
      </c>
    </row>
    <row r="1003" s="12" customFormat="true" ht="15.75" hidden="false" customHeight="true" outlineLevel="0" collapsed="false">
      <c r="B1003" s="156"/>
      <c r="D1003" s="157" t="s">
        <v>161</v>
      </c>
      <c r="E1003" s="158"/>
      <c r="F1003" s="158" t="s">
        <v>1421</v>
      </c>
      <c r="H1003" s="159"/>
      <c r="L1003" s="156"/>
      <c r="M1003" s="160"/>
      <c r="T1003" s="161"/>
      <c r="AT1003" s="159" t="s">
        <v>161</v>
      </c>
      <c r="AU1003" s="159" t="s">
        <v>87</v>
      </c>
      <c r="AV1003" s="159" t="s">
        <v>25</v>
      </c>
      <c r="AW1003" s="159" t="s">
        <v>93</v>
      </c>
      <c r="AX1003" s="159" t="s">
        <v>76</v>
      </c>
      <c r="AY1003" s="159" t="s">
        <v>152</v>
      </c>
    </row>
    <row r="1004" s="12" customFormat="true" ht="15.75" hidden="false" customHeight="true" outlineLevel="0" collapsed="false">
      <c r="B1004" s="163"/>
      <c r="D1004" s="162" t="s">
        <v>161</v>
      </c>
      <c r="E1004" s="164"/>
      <c r="F1004" s="165" t="s">
        <v>1422</v>
      </c>
      <c r="H1004" s="166" t="n">
        <v>10.5</v>
      </c>
      <c r="L1004" s="163"/>
      <c r="M1004" s="167"/>
      <c r="T1004" s="168"/>
      <c r="AT1004" s="164" t="s">
        <v>161</v>
      </c>
      <c r="AU1004" s="164" t="s">
        <v>87</v>
      </c>
      <c r="AV1004" s="164" t="s">
        <v>87</v>
      </c>
      <c r="AW1004" s="164" t="s">
        <v>93</v>
      </c>
      <c r="AX1004" s="164" t="s">
        <v>76</v>
      </c>
      <c r="AY1004" s="164" t="s">
        <v>152</v>
      </c>
    </row>
    <row r="1005" s="12" customFormat="true" ht="15.75" hidden="false" customHeight="true" outlineLevel="0" collapsed="false">
      <c r="B1005" s="156"/>
      <c r="D1005" s="162" t="s">
        <v>161</v>
      </c>
      <c r="E1005" s="159"/>
      <c r="F1005" s="158" t="s">
        <v>1423</v>
      </c>
      <c r="H1005" s="159"/>
      <c r="L1005" s="156"/>
      <c r="M1005" s="160"/>
      <c r="T1005" s="161"/>
      <c r="AT1005" s="159" t="s">
        <v>161</v>
      </c>
      <c r="AU1005" s="159" t="s">
        <v>87</v>
      </c>
      <c r="AV1005" s="159" t="s">
        <v>25</v>
      </c>
      <c r="AW1005" s="159" t="s">
        <v>93</v>
      </c>
      <c r="AX1005" s="159" t="s">
        <v>76</v>
      </c>
      <c r="AY1005" s="159" t="s">
        <v>152</v>
      </c>
    </row>
    <row r="1006" s="12" customFormat="true" ht="15.75" hidden="false" customHeight="true" outlineLevel="0" collapsed="false">
      <c r="B1006" s="163"/>
      <c r="D1006" s="162" t="s">
        <v>161</v>
      </c>
      <c r="E1006" s="164"/>
      <c r="F1006" s="165" t="s">
        <v>1424</v>
      </c>
      <c r="H1006" s="166" t="n">
        <v>4.5</v>
      </c>
      <c r="L1006" s="163"/>
      <c r="M1006" s="167"/>
      <c r="T1006" s="168"/>
      <c r="AT1006" s="164" t="s">
        <v>161</v>
      </c>
      <c r="AU1006" s="164" t="s">
        <v>87</v>
      </c>
      <c r="AV1006" s="164" t="s">
        <v>87</v>
      </c>
      <c r="AW1006" s="164" t="s">
        <v>93</v>
      </c>
      <c r="AX1006" s="164" t="s">
        <v>76</v>
      </c>
      <c r="AY1006" s="164" t="s">
        <v>152</v>
      </c>
    </row>
    <row r="1007" s="12" customFormat="true" ht="15.75" hidden="false" customHeight="true" outlineLevel="0" collapsed="false">
      <c r="B1007" s="156"/>
      <c r="D1007" s="162" t="s">
        <v>161</v>
      </c>
      <c r="E1007" s="159"/>
      <c r="F1007" s="158" t="s">
        <v>1425</v>
      </c>
      <c r="H1007" s="159"/>
      <c r="L1007" s="156"/>
      <c r="M1007" s="160"/>
      <c r="T1007" s="161"/>
      <c r="AT1007" s="159" t="s">
        <v>161</v>
      </c>
      <c r="AU1007" s="159" t="s">
        <v>87</v>
      </c>
      <c r="AV1007" s="159" t="s">
        <v>25</v>
      </c>
      <c r="AW1007" s="159" t="s">
        <v>93</v>
      </c>
      <c r="AX1007" s="159" t="s">
        <v>76</v>
      </c>
      <c r="AY1007" s="159" t="s">
        <v>152</v>
      </c>
    </row>
    <row r="1008" s="12" customFormat="true" ht="15.75" hidden="false" customHeight="true" outlineLevel="0" collapsed="false">
      <c r="B1008" s="163"/>
      <c r="D1008" s="162" t="s">
        <v>161</v>
      </c>
      <c r="E1008" s="164"/>
      <c r="F1008" s="165" t="s">
        <v>1426</v>
      </c>
      <c r="H1008" s="166" t="n">
        <v>15.5</v>
      </c>
      <c r="L1008" s="163"/>
      <c r="M1008" s="167"/>
      <c r="T1008" s="168"/>
      <c r="AT1008" s="164" t="s">
        <v>161</v>
      </c>
      <c r="AU1008" s="164" t="s">
        <v>87</v>
      </c>
      <c r="AV1008" s="164" t="s">
        <v>87</v>
      </c>
      <c r="AW1008" s="164" t="s">
        <v>93</v>
      </c>
      <c r="AX1008" s="164" t="s">
        <v>76</v>
      </c>
      <c r="AY1008" s="164" t="s">
        <v>152</v>
      </c>
    </row>
    <row r="1009" s="12" customFormat="true" ht="15.75" hidden="false" customHeight="true" outlineLevel="0" collapsed="false">
      <c r="B1009" s="169"/>
      <c r="D1009" s="162" t="s">
        <v>161</v>
      </c>
      <c r="E1009" s="170"/>
      <c r="F1009" s="171" t="s">
        <v>181</v>
      </c>
      <c r="H1009" s="172" t="n">
        <v>30.5</v>
      </c>
      <c r="L1009" s="169"/>
      <c r="M1009" s="173"/>
      <c r="T1009" s="174"/>
      <c r="AT1009" s="170" t="s">
        <v>161</v>
      </c>
      <c r="AU1009" s="170" t="s">
        <v>87</v>
      </c>
      <c r="AV1009" s="170" t="s">
        <v>159</v>
      </c>
      <c r="AW1009" s="170" t="s">
        <v>93</v>
      </c>
      <c r="AX1009" s="170" t="s">
        <v>25</v>
      </c>
      <c r="AY1009" s="170" t="s">
        <v>152</v>
      </c>
    </row>
    <row r="1010" s="12" customFormat="true" ht="15.75" hidden="false" customHeight="true" outlineLevel="0" collapsed="false">
      <c r="B1010" s="33"/>
      <c r="C1010" s="181" t="s">
        <v>1427</v>
      </c>
      <c r="D1010" s="181" t="s">
        <v>274</v>
      </c>
      <c r="E1010" s="182" t="s">
        <v>1428</v>
      </c>
      <c r="F1010" s="183" t="s">
        <v>1429</v>
      </c>
      <c r="G1010" s="184" t="s">
        <v>325</v>
      </c>
      <c r="H1010" s="185" t="n">
        <v>35.1</v>
      </c>
      <c r="I1010" s="186"/>
      <c r="J1010" s="187" t="n">
        <f aca="false">ROUND($I$1010*$H$1010,2)</f>
        <v>0</v>
      </c>
      <c r="K1010" s="183" t="s">
        <v>158</v>
      </c>
      <c r="L1010" s="188"/>
      <c r="M1010" s="189"/>
      <c r="N1010" s="190" t="s">
        <v>47</v>
      </c>
      <c r="P1010" s="153" t="n">
        <f aca="false">$O$1010*$H$1010</f>
        <v>0</v>
      </c>
      <c r="Q1010" s="153" t="n">
        <v>0.002</v>
      </c>
      <c r="R1010" s="153" t="n">
        <f aca="false">$Q$1010*$H$1010</f>
        <v>0.0702</v>
      </c>
      <c r="S1010" s="153" t="n">
        <v>0</v>
      </c>
      <c r="T1010" s="154" t="n">
        <f aca="false">$S$1010*$H$1010</f>
        <v>0</v>
      </c>
      <c r="AR1010" s="99" t="s">
        <v>399</v>
      </c>
      <c r="AT1010" s="99" t="s">
        <v>274</v>
      </c>
      <c r="AU1010" s="99" t="s">
        <v>87</v>
      </c>
      <c r="AY1010" s="12" t="s">
        <v>152</v>
      </c>
      <c r="BE1010" s="155" t="n">
        <f aca="false">IF($N$1010="základní",$J$1010,0)</f>
        <v>0</v>
      </c>
      <c r="BF1010" s="155" t="n">
        <f aca="false">IF($N$1010="snížená",$J$1010,0)</f>
        <v>0</v>
      </c>
      <c r="BG1010" s="155" t="n">
        <f aca="false">IF($N$1010="zákl. přenesená",$J$1010,0)</f>
        <v>0</v>
      </c>
      <c r="BH1010" s="155" t="n">
        <f aca="false">IF($N$1010="sníž. přenesená",$J$1010,0)</f>
        <v>0</v>
      </c>
      <c r="BI1010" s="155" t="n">
        <f aca="false">IF($N$1010="nulová",$J$1010,0)</f>
        <v>0</v>
      </c>
      <c r="BJ1010" s="99" t="s">
        <v>25</v>
      </c>
      <c r="BK1010" s="155" t="n">
        <f aca="false">ROUND($I$1010*$H$1010,2)</f>
        <v>0</v>
      </c>
      <c r="BL1010" s="99" t="s">
        <v>303</v>
      </c>
      <c r="BM1010" s="99" t="s">
        <v>1430</v>
      </c>
    </row>
    <row r="1011" s="12" customFormat="true" ht="15.75" hidden="false" customHeight="true" outlineLevel="0" collapsed="false">
      <c r="B1011" s="156"/>
      <c r="D1011" s="157" t="s">
        <v>161</v>
      </c>
      <c r="E1011" s="158"/>
      <c r="F1011" s="158" t="s">
        <v>1405</v>
      </c>
      <c r="H1011" s="159"/>
      <c r="L1011" s="156"/>
      <c r="M1011" s="160"/>
      <c r="T1011" s="161"/>
      <c r="AT1011" s="159" t="s">
        <v>161</v>
      </c>
      <c r="AU1011" s="159" t="s">
        <v>87</v>
      </c>
      <c r="AV1011" s="159" t="s">
        <v>25</v>
      </c>
      <c r="AW1011" s="159" t="s">
        <v>93</v>
      </c>
      <c r="AX1011" s="159" t="s">
        <v>76</v>
      </c>
      <c r="AY1011" s="159" t="s">
        <v>152</v>
      </c>
    </row>
    <row r="1012" s="12" customFormat="true" ht="15.75" hidden="false" customHeight="true" outlineLevel="0" collapsed="false">
      <c r="B1012" s="156"/>
      <c r="D1012" s="162" t="s">
        <v>161</v>
      </c>
      <c r="E1012" s="159"/>
      <c r="F1012" s="158" t="s">
        <v>1431</v>
      </c>
      <c r="H1012" s="159"/>
      <c r="L1012" s="156"/>
      <c r="M1012" s="160"/>
      <c r="T1012" s="161"/>
      <c r="AT1012" s="159" t="s">
        <v>161</v>
      </c>
      <c r="AU1012" s="159" t="s">
        <v>87</v>
      </c>
      <c r="AV1012" s="159" t="s">
        <v>25</v>
      </c>
      <c r="AW1012" s="159" t="s">
        <v>93</v>
      </c>
      <c r="AX1012" s="159" t="s">
        <v>76</v>
      </c>
      <c r="AY1012" s="159" t="s">
        <v>152</v>
      </c>
    </row>
    <row r="1013" s="12" customFormat="true" ht="15.75" hidden="false" customHeight="true" outlineLevel="0" collapsed="false">
      <c r="B1013" s="163"/>
      <c r="D1013" s="162" t="s">
        <v>161</v>
      </c>
      <c r="E1013" s="164"/>
      <c r="F1013" s="165" t="s">
        <v>1432</v>
      </c>
      <c r="H1013" s="166" t="n">
        <v>35.1</v>
      </c>
      <c r="L1013" s="163"/>
      <c r="M1013" s="167"/>
      <c r="T1013" s="168"/>
      <c r="AT1013" s="164" t="s">
        <v>161</v>
      </c>
      <c r="AU1013" s="164" t="s">
        <v>87</v>
      </c>
      <c r="AV1013" s="164" t="s">
        <v>87</v>
      </c>
      <c r="AW1013" s="164" t="s">
        <v>93</v>
      </c>
      <c r="AX1013" s="164" t="s">
        <v>25</v>
      </c>
      <c r="AY1013" s="164" t="s">
        <v>152</v>
      </c>
    </row>
    <row r="1014" s="12" customFormat="true" ht="15.75" hidden="false" customHeight="true" outlineLevel="0" collapsed="false">
      <c r="B1014" s="33"/>
      <c r="C1014" s="144" t="s">
        <v>1433</v>
      </c>
      <c r="D1014" s="144" t="s">
        <v>154</v>
      </c>
      <c r="E1014" s="145" t="s">
        <v>1434</v>
      </c>
      <c r="F1014" s="146" t="s">
        <v>1435</v>
      </c>
      <c r="G1014" s="147" t="s">
        <v>325</v>
      </c>
      <c r="H1014" s="148" t="n">
        <v>15</v>
      </c>
      <c r="I1014" s="149"/>
      <c r="J1014" s="150" t="n">
        <f aca="false">ROUND($I$1014*$H$1014,2)</f>
        <v>0</v>
      </c>
      <c r="K1014" s="146" t="s">
        <v>158</v>
      </c>
      <c r="L1014" s="33"/>
      <c r="M1014" s="151"/>
      <c r="N1014" s="152" t="s">
        <v>47</v>
      </c>
      <c r="P1014" s="153" t="n">
        <f aca="false">$O$1014*$H$1014</f>
        <v>0</v>
      </c>
      <c r="Q1014" s="153" t="n">
        <v>0</v>
      </c>
      <c r="R1014" s="153" t="n">
        <f aca="false">$Q$1014*$H$1014</f>
        <v>0</v>
      </c>
      <c r="S1014" s="153" t="n">
        <v>0</v>
      </c>
      <c r="T1014" s="154" t="n">
        <f aca="false">$S$1014*$H$1014</f>
        <v>0</v>
      </c>
      <c r="AR1014" s="99" t="s">
        <v>303</v>
      </c>
      <c r="AT1014" s="99" t="s">
        <v>154</v>
      </c>
      <c r="AU1014" s="99" t="s">
        <v>87</v>
      </c>
      <c r="AY1014" s="12" t="s">
        <v>152</v>
      </c>
      <c r="BE1014" s="155" t="n">
        <f aca="false">IF($N$1014="základní",$J$1014,0)</f>
        <v>0</v>
      </c>
      <c r="BF1014" s="155" t="n">
        <f aca="false">IF($N$1014="snížená",$J$1014,0)</f>
        <v>0</v>
      </c>
      <c r="BG1014" s="155" t="n">
        <f aca="false">IF($N$1014="zákl. přenesená",$J$1014,0)</f>
        <v>0</v>
      </c>
      <c r="BH1014" s="155" t="n">
        <f aca="false">IF($N$1014="sníž. přenesená",$J$1014,0)</f>
        <v>0</v>
      </c>
      <c r="BI1014" s="155" t="n">
        <f aca="false">IF($N$1014="nulová",$J$1014,0)</f>
        <v>0</v>
      </c>
      <c r="BJ1014" s="99" t="s">
        <v>25</v>
      </c>
      <c r="BK1014" s="155" t="n">
        <f aca="false">ROUND($I$1014*$H$1014,2)</f>
        <v>0</v>
      </c>
      <c r="BL1014" s="99" t="s">
        <v>303</v>
      </c>
      <c r="BM1014" s="99" t="s">
        <v>1436</v>
      </c>
    </row>
    <row r="1015" s="12" customFormat="true" ht="15.75" hidden="false" customHeight="true" outlineLevel="0" collapsed="false">
      <c r="B1015" s="156"/>
      <c r="D1015" s="157" t="s">
        <v>161</v>
      </c>
      <c r="E1015" s="158"/>
      <c r="F1015" s="158" t="s">
        <v>1437</v>
      </c>
      <c r="H1015" s="159"/>
      <c r="L1015" s="156"/>
      <c r="M1015" s="160"/>
      <c r="T1015" s="161"/>
      <c r="AT1015" s="159" t="s">
        <v>161</v>
      </c>
      <c r="AU1015" s="159" t="s">
        <v>87</v>
      </c>
      <c r="AV1015" s="159" t="s">
        <v>25</v>
      </c>
      <c r="AW1015" s="159" t="s">
        <v>93</v>
      </c>
      <c r="AX1015" s="159" t="s">
        <v>76</v>
      </c>
      <c r="AY1015" s="159" t="s">
        <v>152</v>
      </c>
    </row>
    <row r="1016" s="12" customFormat="true" ht="15.75" hidden="false" customHeight="true" outlineLevel="0" collapsed="false">
      <c r="B1016" s="163"/>
      <c r="D1016" s="162" t="s">
        <v>161</v>
      </c>
      <c r="E1016" s="164"/>
      <c r="F1016" s="165" t="s">
        <v>1438</v>
      </c>
      <c r="H1016" s="166" t="n">
        <v>10.5</v>
      </c>
      <c r="L1016" s="163"/>
      <c r="M1016" s="167"/>
      <c r="T1016" s="168"/>
      <c r="AT1016" s="164" t="s">
        <v>161</v>
      </c>
      <c r="AU1016" s="164" t="s">
        <v>87</v>
      </c>
      <c r="AV1016" s="164" t="s">
        <v>87</v>
      </c>
      <c r="AW1016" s="164" t="s">
        <v>93</v>
      </c>
      <c r="AX1016" s="164" t="s">
        <v>76</v>
      </c>
      <c r="AY1016" s="164" t="s">
        <v>152</v>
      </c>
    </row>
    <row r="1017" s="12" customFormat="true" ht="15.75" hidden="false" customHeight="true" outlineLevel="0" collapsed="false">
      <c r="B1017" s="156"/>
      <c r="D1017" s="162" t="s">
        <v>161</v>
      </c>
      <c r="E1017" s="159"/>
      <c r="F1017" s="158" t="s">
        <v>1439</v>
      </c>
      <c r="H1017" s="159"/>
      <c r="L1017" s="156"/>
      <c r="M1017" s="160"/>
      <c r="T1017" s="161"/>
      <c r="AT1017" s="159" t="s">
        <v>161</v>
      </c>
      <c r="AU1017" s="159" t="s">
        <v>87</v>
      </c>
      <c r="AV1017" s="159" t="s">
        <v>25</v>
      </c>
      <c r="AW1017" s="159" t="s">
        <v>93</v>
      </c>
      <c r="AX1017" s="159" t="s">
        <v>76</v>
      </c>
      <c r="AY1017" s="159" t="s">
        <v>152</v>
      </c>
    </row>
    <row r="1018" s="12" customFormat="true" ht="15.75" hidden="false" customHeight="true" outlineLevel="0" collapsed="false">
      <c r="B1018" s="163"/>
      <c r="D1018" s="162" t="s">
        <v>161</v>
      </c>
      <c r="E1018" s="164"/>
      <c r="F1018" s="165" t="s">
        <v>749</v>
      </c>
      <c r="H1018" s="166" t="n">
        <v>4.5</v>
      </c>
      <c r="L1018" s="163"/>
      <c r="M1018" s="167"/>
      <c r="T1018" s="168"/>
      <c r="AT1018" s="164" t="s">
        <v>161</v>
      </c>
      <c r="AU1018" s="164" t="s">
        <v>87</v>
      </c>
      <c r="AV1018" s="164" t="s">
        <v>87</v>
      </c>
      <c r="AW1018" s="164" t="s">
        <v>93</v>
      </c>
      <c r="AX1018" s="164" t="s">
        <v>76</v>
      </c>
      <c r="AY1018" s="164" t="s">
        <v>152</v>
      </c>
    </row>
    <row r="1019" s="12" customFormat="true" ht="15.75" hidden="false" customHeight="true" outlineLevel="0" collapsed="false">
      <c r="B1019" s="169"/>
      <c r="D1019" s="162" t="s">
        <v>161</v>
      </c>
      <c r="E1019" s="170"/>
      <c r="F1019" s="171" t="s">
        <v>181</v>
      </c>
      <c r="H1019" s="172" t="n">
        <v>15</v>
      </c>
      <c r="L1019" s="169"/>
      <c r="M1019" s="173"/>
      <c r="T1019" s="174"/>
      <c r="AT1019" s="170" t="s">
        <v>161</v>
      </c>
      <c r="AU1019" s="170" t="s">
        <v>87</v>
      </c>
      <c r="AV1019" s="170" t="s">
        <v>159</v>
      </c>
      <c r="AW1019" s="170" t="s">
        <v>93</v>
      </c>
      <c r="AX1019" s="170" t="s">
        <v>25</v>
      </c>
      <c r="AY1019" s="170" t="s">
        <v>152</v>
      </c>
    </row>
    <row r="1020" s="12" customFormat="true" ht="15.75" hidden="false" customHeight="true" outlineLevel="0" collapsed="false">
      <c r="B1020" s="33"/>
      <c r="C1020" s="181" t="s">
        <v>1440</v>
      </c>
      <c r="D1020" s="181" t="s">
        <v>274</v>
      </c>
      <c r="E1020" s="182" t="s">
        <v>1441</v>
      </c>
      <c r="F1020" s="183" t="s">
        <v>1442</v>
      </c>
      <c r="G1020" s="184" t="s">
        <v>589</v>
      </c>
      <c r="H1020" s="185" t="n">
        <v>0.6</v>
      </c>
      <c r="I1020" s="186"/>
      <c r="J1020" s="187" t="n">
        <f aca="false">ROUND($I$1020*$H$1020,2)</f>
        <v>0</v>
      </c>
      <c r="K1020" s="183" t="s">
        <v>158</v>
      </c>
      <c r="L1020" s="188"/>
      <c r="M1020" s="189"/>
      <c r="N1020" s="190" t="s">
        <v>47</v>
      </c>
      <c r="P1020" s="153" t="n">
        <f aca="false">$O$1020*$H$1020</f>
        <v>0</v>
      </c>
      <c r="Q1020" s="153" t="n">
        <v>0.001</v>
      </c>
      <c r="R1020" s="153" t="n">
        <f aca="false">$Q$1020*$H$1020</f>
        <v>0.0006</v>
      </c>
      <c r="S1020" s="153" t="n">
        <v>0</v>
      </c>
      <c r="T1020" s="154" t="n">
        <f aca="false">$S$1020*$H$1020</f>
        <v>0</v>
      </c>
      <c r="AR1020" s="99" t="s">
        <v>399</v>
      </c>
      <c r="AT1020" s="99" t="s">
        <v>274</v>
      </c>
      <c r="AU1020" s="99" t="s">
        <v>87</v>
      </c>
      <c r="AY1020" s="12" t="s">
        <v>152</v>
      </c>
      <c r="BE1020" s="155" t="n">
        <f aca="false">IF($N$1020="základní",$J$1020,0)</f>
        <v>0</v>
      </c>
      <c r="BF1020" s="155" t="n">
        <f aca="false">IF($N$1020="snížená",$J$1020,0)</f>
        <v>0</v>
      </c>
      <c r="BG1020" s="155" t="n">
        <f aca="false">IF($N$1020="zákl. přenesená",$J$1020,0)</f>
        <v>0</v>
      </c>
      <c r="BH1020" s="155" t="n">
        <f aca="false">IF($N$1020="sníž. přenesená",$J$1020,0)</f>
        <v>0</v>
      </c>
      <c r="BI1020" s="155" t="n">
        <f aca="false">IF($N$1020="nulová",$J$1020,0)</f>
        <v>0</v>
      </c>
      <c r="BJ1020" s="99" t="s">
        <v>25</v>
      </c>
      <c r="BK1020" s="155" t="n">
        <f aca="false">ROUND($I$1020*$H$1020,2)</f>
        <v>0</v>
      </c>
      <c r="BL1020" s="99" t="s">
        <v>303</v>
      </c>
      <c r="BM1020" s="99" t="s">
        <v>1443</v>
      </c>
    </row>
    <row r="1021" s="12" customFormat="true" ht="15.75" hidden="false" customHeight="true" outlineLevel="0" collapsed="false">
      <c r="B1021" s="156"/>
      <c r="D1021" s="157" t="s">
        <v>161</v>
      </c>
      <c r="E1021" s="158"/>
      <c r="F1021" s="158" t="s">
        <v>1444</v>
      </c>
      <c r="H1021" s="159"/>
      <c r="L1021" s="156"/>
      <c r="M1021" s="160"/>
      <c r="T1021" s="161"/>
      <c r="AT1021" s="159" t="s">
        <v>161</v>
      </c>
      <c r="AU1021" s="159" t="s">
        <v>87</v>
      </c>
      <c r="AV1021" s="159" t="s">
        <v>25</v>
      </c>
      <c r="AW1021" s="159" t="s">
        <v>93</v>
      </c>
      <c r="AX1021" s="159" t="s">
        <v>76</v>
      </c>
      <c r="AY1021" s="159" t="s">
        <v>152</v>
      </c>
    </row>
    <row r="1022" s="12" customFormat="true" ht="15.75" hidden="false" customHeight="true" outlineLevel="0" collapsed="false">
      <c r="B1022" s="156"/>
      <c r="D1022" s="162" t="s">
        <v>161</v>
      </c>
      <c r="E1022" s="159"/>
      <c r="F1022" s="158" t="s">
        <v>1383</v>
      </c>
      <c r="H1022" s="159"/>
      <c r="L1022" s="156"/>
      <c r="M1022" s="160"/>
      <c r="T1022" s="161"/>
      <c r="AT1022" s="159" t="s">
        <v>161</v>
      </c>
      <c r="AU1022" s="159" t="s">
        <v>87</v>
      </c>
      <c r="AV1022" s="159" t="s">
        <v>25</v>
      </c>
      <c r="AW1022" s="159" t="s">
        <v>93</v>
      </c>
      <c r="AX1022" s="159" t="s">
        <v>76</v>
      </c>
      <c r="AY1022" s="159" t="s">
        <v>152</v>
      </c>
    </row>
    <row r="1023" s="12" customFormat="true" ht="15.75" hidden="false" customHeight="true" outlineLevel="0" collapsed="false">
      <c r="B1023" s="163"/>
      <c r="D1023" s="162" t="s">
        <v>161</v>
      </c>
      <c r="E1023" s="164"/>
      <c r="F1023" s="165" t="s">
        <v>1445</v>
      </c>
      <c r="H1023" s="166" t="n">
        <v>0.6</v>
      </c>
      <c r="L1023" s="163"/>
      <c r="M1023" s="167"/>
      <c r="T1023" s="168"/>
      <c r="AT1023" s="164" t="s">
        <v>161</v>
      </c>
      <c r="AU1023" s="164" t="s">
        <v>87</v>
      </c>
      <c r="AV1023" s="164" t="s">
        <v>87</v>
      </c>
      <c r="AW1023" s="164" t="s">
        <v>93</v>
      </c>
      <c r="AX1023" s="164" t="s">
        <v>25</v>
      </c>
      <c r="AY1023" s="164" t="s">
        <v>152</v>
      </c>
    </row>
    <row r="1024" s="12" customFormat="true" ht="15.75" hidden="false" customHeight="true" outlineLevel="0" collapsed="false">
      <c r="B1024" s="33"/>
      <c r="C1024" s="144" t="s">
        <v>1446</v>
      </c>
      <c r="D1024" s="144" t="s">
        <v>154</v>
      </c>
      <c r="E1024" s="145" t="s">
        <v>1447</v>
      </c>
      <c r="F1024" s="146" t="s">
        <v>1448</v>
      </c>
      <c r="G1024" s="147" t="s">
        <v>325</v>
      </c>
      <c r="H1024" s="148" t="n">
        <v>15</v>
      </c>
      <c r="I1024" s="149"/>
      <c r="J1024" s="150" t="n">
        <f aca="false">ROUND($I$1024*$H$1024,2)</f>
        <v>0</v>
      </c>
      <c r="K1024" s="146" t="s">
        <v>158</v>
      </c>
      <c r="L1024" s="33"/>
      <c r="M1024" s="151"/>
      <c r="N1024" s="152" t="s">
        <v>47</v>
      </c>
      <c r="P1024" s="153" t="n">
        <f aca="false">$O$1024*$H$1024</f>
        <v>0</v>
      </c>
      <c r="Q1024" s="153" t="n">
        <v>0.00088</v>
      </c>
      <c r="R1024" s="153" t="n">
        <f aca="false">$Q$1024*$H$1024</f>
        <v>0.0132</v>
      </c>
      <c r="S1024" s="153" t="n">
        <v>0</v>
      </c>
      <c r="T1024" s="154" t="n">
        <f aca="false">$S$1024*$H$1024</f>
        <v>0</v>
      </c>
      <c r="AR1024" s="99" t="s">
        <v>303</v>
      </c>
      <c r="AT1024" s="99" t="s">
        <v>154</v>
      </c>
      <c r="AU1024" s="99" t="s">
        <v>87</v>
      </c>
      <c r="AY1024" s="12" t="s">
        <v>152</v>
      </c>
      <c r="BE1024" s="155" t="n">
        <f aca="false">IF($N$1024="základní",$J$1024,0)</f>
        <v>0</v>
      </c>
      <c r="BF1024" s="155" t="n">
        <f aca="false">IF($N$1024="snížená",$J$1024,0)</f>
        <v>0</v>
      </c>
      <c r="BG1024" s="155" t="n">
        <f aca="false">IF($N$1024="zákl. přenesená",$J$1024,0)</f>
        <v>0</v>
      </c>
      <c r="BH1024" s="155" t="n">
        <f aca="false">IF($N$1024="sníž. přenesená",$J$1024,0)</f>
        <v>0</v>
      </c>
      <c r="BI1024" s="155" t="n">
        <f aca="false">IF($N$1024="nulová",$J$1024,0)</f>
        <v>0</v>
      </c>
      <c r="BJ1024" s="99" t="s">
        <v>25</v>
      </c>
      <c r="BK1024" s="155" t="n">
        <f aca="false">ROUND($I$1024*$H$1024,2)</f>
        <v>0</v>
      </c>
      <c r="BL1024" s="99" t="s">
        <v>303</v>
      </c>
      <c r="BM1024" s="99" t="s">
        <v>1449</v>
      </c>
    </row>
    <row r="1025" s="12" customFormat="true" ht="15.75" hidden="false" customHeight="true" outlineLevel="0" collapsed="false">
      <c r="B1025" s="156"/>
      <c r="D1025" s="157" t="s">
        <v>161</v>
      </c>
      <c r="E1025" s="158"/>
      <c r="F1025" s="158" t="s">
        <v>1421</v>
      </c>
      <c r="H1025" s="159"/>
      <c r="L1025" s="156"/>
      <c r="M1025" s="160"/>
      <c r="T1025" s="161"/>
      <c r="AT1025" s="159" t="s">
        <v>161</v>
      </c>
      <c r="AU1025" s="159" t="s">
        <v>87</v>
      </c>
      <c r="AV1025" s="159" t="s">
        <v>25</v>
      </c>
      <c r="AW1025" s="159" t="s">
        <v>93</v>
      </c>
      <c r="AX1025" s="159" t="s">
        <v>76</v>
      </c>
      <c r="AY1025" s="159" t="s">
        <v>152</v>
      </c>
    </row>
    <row r="1026" s="12" customFormat="true" ht="15.75" hidden="false" customHeight="true" outlineLevel="0" collapsed="false">
      <c r="B1026" s="163"/>
      <c r="D1026" s="162" t="s">
        <v>161</v>
      </c>
      <c r="E1026" s="164"/>
      <c r="F1026" s="165" t="s">
        <v>1422</v>
      </c>
      <c r="H1026" s="166" t="n">
        <v>10.5</v>
      </c>
      <c r="L1026" s="163"/>
      <c r="M1026" s="167"/>
      <c r="T1026" s="168"/>
      <c r="AT1026" s="164" t="s">
        <v>161</v>
      </c>
      <c r="AU1026" s="164" t="s">
        <v>87</v>
      </c>
      <c r="AV1026" s="164" t="s">
        <v>87</v>
      </c>
      <c r="AW1026" s="164" t="s">
        <v>93</v>
      </c>
      <c r="AX1026" s="164" t="s">
        <v>76</v>
      </c>
      <c r="AY1026" s="164" t="s">
        <v>152</v>
      </c>
    </row>
    <row r="1027" s="12" customFormat="true" ht="15.75" hidden="false" customHeight="true" outlineLevel="0" collapsed="false">
      <c r="B1027" s="156"/>
      <c r="D1027" s="162" t="s">
        <v>161</v>
      </c>
      <c r="E1027" s="159"/>
      <c r="F1027" s="158" t="s">
        <v>1423</v>
      </c>
      <c r="H1027" s="159"/>
      <c r="L1027" s="156"/>
      <c r="M1027" s="160"/>
      <c r="T1027" s="161"/>
      <c r="AT1027" s="159" t="s">
        <v>161</v>
      </c>
      <c r="AU1027" s="159" t="s">
        <v>87</v>
      </c>
      <c r="AV1027" s="159" t="s">
        <v>25</v>
      </c>
      <c r="AW1027" s="159" t="s">
        <v>93</v>
      </c>
      <c r="AX1027" s="159" t="s">
        <v>76</v>
      </c>
      <c r="AY1027" s="159" t="s">
        <v>152</v>
      </c>
    </row>
    <row r="1028" s="12" customFormat="true" ht="15.75" hidden="false" customHeight="true" outlineLevel="0" collapsed="false">
      <c r="B1028" s="163"/>
      <c r="D1028" s="162" t="s">
        <v>161</v>
      </c>
      <c r="E1028" s="164"/>
      <c r="F1028" s="165" t="s">
        <v>1424</v>
      </c>
      <c r="H1028" s="166" t="n">
        <v>4.5</v>
      </c>
      <c r="L1028" s="163"/>
      <c r="M1028" s="167"/>
      <c r="T1028" s="168"/>
      <c r="AT1028" s="164" t="s">
        <v>161</v>
      </c>
      <c r="AU1028" s="164" t="s">
        <v>87</v>
      </c>
      <c r="AV1028" s="164" t="s">
        <v>87</v>
      </c>
      <c r="AW1028" s="164" t="s">
        <v>93</v>
      </c>
      <c r="AX1028" s="164" t="s">
        <v>76</v>
      </c>
      <c r="AY1028" s="164" t="s">
        <v>152</v>
      </c>
    </row>
    <row r="1029" s="12" customFormat="true" ht="15.75" hidden="false" customHeight="true" outlineLevel="0" collapsed="false">
      <c r="B1029" s="169"/>
      <c r="D1029" s="162" t="s">
        <v>161</v>
      </c>
      <c r="E1029" s="170"/>
      <c r="F1029" s="171" t="s">
        <v>181</v>
      </c>
      <c r="H1029" s="172" t="n">
        <v>15</v>
      </c>
      <c r="L1029" s="169"/>
      <c r="M1029" s="173"/>
      <c r="T1029" s="174"/>
      <c r="AT1029" s="170" t="s">
        <v>161</v>
      </c>
      <c r="AU1029" s="170" t="s">
        <v>87</v>
      </c>
      <c r="AV1029" s="170" t="s">
        <v>159</v>
      </c>
      <c r="AW1029" s="170" t="s">
        <v>93</v>
      </c>
      <c r="AX1029" s="170" t="s">
        <v>25</v>
      </c>
      <c r="AY1029" s="170" t="s">
        <v>152</v>
      </c>
    </row>
    <row r="1030" s="12" customFormat="true" ht="15.75" hidden="false" customHeight="true" outlineLevel="0" collapsed="false">
      <c r="B1030" s="33"/>
      <c r="C1030" s="181" t="s">
        <v>1450</v>
      </c>
      <c r="D1030" s="181" t="s">
        <v>274</v>
      </c>
      <c r="E1030" s="182" t="s">
        <v>1451</v>
      </c>
      <c r="F1030" s="183" t="s">
        <v>1452</v>
      </c>
      <c r="G1030" s="184" t="s">
        <v>325</v>
      </c>
      <c r="H1030" s="185" t="n">
        <v>17.5</v>
      </c>
      <c r="I1030" s="186"/>
      <c r="J1030" s="187" t="n">
        <f aca="false">ROUND($I$1030*$H$1030,2)</f>
        <v>0</v>
      </c>
      <c r="K1030" s="183"/>
      <c r="L1030" s="188"/>
      <c r="M1030" s="189"/>
      <c r="N1030" s="190" t="s">
        <v>47</v>
      </c>
      <c r="P1030" s="153" t="n">
        <f aca="false">$O$1030*$H$1030</f>
        <v>0</v>
      </c>
      <c r="Q1030" s="153" t="n">
        <v>0</v>
      </c>
      <c r="R1030" s="153" t="n">
        <f aca="false">$Q$1030*$H$1030</f>
        <v>0</v>
      </c>
      <c r="S1030" s="153" t="n">
        <v>0</v>
      </c>
      <c r="T1030" s="154" t="n">
        <f aca="false">$S$1030*$H$1030</f>
        <v>0</v>
      </c>
      <c r="AR1030" s="99" t="s">
        <v>399</v>
      </c>
      <c r="AT1030" s="99" t="s">
        <v>274</v>
      </c>
      <c r="AU1030" s="99" t="s">
        <v>87</v>
      </c>
      <c r="AY1030" s="12" t="s">
        <v>152</v>
      </c>
      <c r="BE1030" s="155" t="n">
        <f aca="false">IF($N$1030="základní",$J$1030,0)</f>
        <v>0</v>
      </c>
      <c r="BF1030" s="155" t="n">
        <f aca="false">IF($N$1030="snížená",$J$1030,0)</f>
        <v>0</v>
      </c>
      <c r="BG1030" s="155" t="n">
        <f aca="false">IF($N$1030="zákl. přenesená",$J$1030,0)</f>
        <v>0</v>
      </c>
      <c r="BH1030" s="155" t="n">
        <f aca="false">IF($N$1030="sníž. přenesená",$J$1030,0)</f>
        <v>0</v>
      </c>
      <c r="BI1030" s="155" t="n">
        <f aca="false">IF($N$1030="nulová",$J$1030,0)</f>
        <v>0</v>
      </c>
      <c r="BJ1030" s="99" t="s">
        <v>25</v>
      </c>
      <c r="BK1030" s="155" t="n">
        <f aca="false">ROUND($I$1030*$H$1030,2)</f>
        <v>0</v>
      </c>
      <c r="BL1030" s="99" t="s">
        <v>303</v>
      </c>
      <c r="BM1030" s="99" t="s">
        <v>1453</v>
      </c>
    </row>
    <row r="1031" s="12" customFormat="true" ht="15.75" hidden="false" customHeight="true" outlineLevel="0" collapsed="false">
      <c r="B1031" s="156"/>
      <c r="D1031" s="157" t="s">
        <v>161</v>
      </c>
      <c r="E1031" s="158"/>
      <c r="F1031" s="158" t="s">
        <v>1405</v>
      </c>
      <c r="H1031" s="159"/>
      <c r="L1031" s="156"/>
      <c r="M1031" s="160"/>
      <c r="T1031" s="161"/>
      <c r="AT1031" s="159" t="s">
        <v>161</v>
      </c>
      <c r="AU1031" s="159" t="s">
        <v>87</v>
      </c>
      <c r="AV1031" s="159" t="s">
        <v>25</v>
      </c>
      <c r="AW1031" s="159" t="s">
        <v>93</v>
      </c>
      <c r="AX1031" s="159" t="s">
        <v>76</v>
      </c>
      <c r="AY1031" s="159" t="s">
        <v>152</v>
      </c>
    </row>
    <row r="1032" s="12" customFormat="true" ht="15.75" hidden="false" customHeight="true" outlineLevel="0" collapsed="false">
      <c r="B1032" s="156"/>
      <c r="D1032" s="162" t="s">
        <v>161</v>
      </c>
      <c r="E1032" s="159"/>
      <c r="F1032" s="158" t="s">
        <v>1454</v>
      </c>
      <c r="H1032" s="159"/>
      <c r="L1032" s="156"/>
      <c r="M1032" s="160"/>
      <c r="T1032" s="161"/>
      <c r="AT1032" s="159" t="s">
        <v>161</v>
      </c>
      <c r="AU1032" s="159" t="s">
        <v>87</v>
      </c>
      <c r="AV1032" s="159" t="s">
        <v>25</v>
      </c>
      <c r="AW1032" s="159" t="s">
        <v>93</v>
      </c>
      <c r="AX1032" s="159" t="s">
        <v>76</v>
      </c>
      <c r="AY1032" s="159" t="s">
        <v>152</v>
      </c>
    </row>
    <row r="1033" s="12" customFormat="true" ht="15.75" hidden="false" customHeight="true" outlineLevel="0" collapsed="false">
      <c r="B1033" s="163"/>
      <c r="D1033" s="162" t="s">
        <v>161</v>
      </c>
      <c r="E1033" s="164"/>
      <c r="F1033" s="165" t="s">
        <v>1455</v>
      </c>
      <c r="H1033" s="166" t="n">
        <v>17.5</v>
      </c>
      <c r="L1033" s="163"/>
      <c r="M1033" s="167"/>
      <c r="T1033" s="168"/>
      <c r="AT1033" s="164" t="s">
        <v>161</v>
      </c>
      <c r="AU1033" s="164" t="s">
        <v>87</v>
      </c>
      <c r="AV1033" s="164" t="s">
        <v>87</v>
      </c>
      <c r="AW1033" s="164" t="s">
        <v>93</v>
      </c>
      <c r="AX1033" s="164" t="s">
        <v>25</v>
      </c>
      <c r="AY1033" s="164" t="s">
        <v>152</v>
      </c>
    </row>
    <row r="1034" s="12" customFormat="true" ht="15.75" hidden="false" customHeight="true" outlineLevel="0" collapsed="false">
      <c r="B1034" s="33"/>
      <c r="C1034" s="144" t="s">
        <v>1456</v>
      </c>
      <c r="D1034" s="144" t="s">
        <v>154</v>
      </c>
      <c r="E1034" s="145" t="s">
        <v>1457</v>
      </c>
      <c r="F1034" s="146" t="s">
        <v>1458</v>
      </c>
      <c r="G1034" s="147" t="s">
        <v>325</v>
      </c>
      <c r="H1034" s="148" t="n">
        <v>15.5</v>
      </c>
      <c r="I1034" s="149"/>
      <c r="J1034" s="150" t="n">
        <f aca="false">ROUND($I$1034*$H$1034,2)</f>
        <v>0</v>
      </c>
      <c r="K1034" s="146"/>
      <c r="L1034" s="33"/>
      <c r="M1034" s="151"/>
      <c r="N1034" s="152" t="s">
        <v>47</v>
      </c>
      <c r="P1034" s="153" t="n">
        <f aca="false">$O$1034*$H$1034</f>
        <v>0</v>
      </c>
      <c r="Q1034" s="153" t="n">
        <v>0.0003</v>
      </c>
      <c r="R1034" s="153" t="n">
        <f aca="false">$Q$1034*$H$1034</f>
        <v>0.00465</v>
      </c>
      <c r="S1034" s="153" t="n">
        <v>0</v>
      </c>
      <c r="T1034" s="154" t="n">
        <f aca="false">$S$1034*$H$1034</f>
        <v>0</v>
      </c>
      <c r="AR1034" s="99" t="s">
        <v>303</v>
      </c>
      <c r="AT1034" s="99" t="s">
        <v>154</v>
      </c>
      <c r="AU1034" s="99" t="s">
        <v>87</v>
      </c>
      <c r="AY1034" s="12" t="s">
        <v>152</v>
      </c>
      <c r="BE1034" s="155" t="n">
        <f aca="false">IF($N$1034="základní",$J$1034,0)</f>
        <v>0</v>
      </c>
      <c r="BF1034" s="155" t="n">
        <f aca="false">IF($N$1034="snížená",$J$1034,0)</f>
        <v>0</v>
      </c>
      <c r="BG1034" s="155" t="n">
        <f aca="false">IF($N$1034="zákl. přenesená",$J$1034,0)</f>
        <v>0</v>
      </c>
      <c r="BH1034" s="155" t="n">
        <f aca="false">IF($N$1034="sníž. přenesená",$J$1034,0)</f>
        <v>0</v>
      </c>
      <c r="BI1034" s="155" t="n">
        <f aca="false">IF($N$1034="nulová",$J$1034,0)</f>
        <v>0</v>
      </c>
      <c r="BJ1034" s="99" t="s">
        <v>25</v>
      </c>
      <c r="BK1034" s="155" t="n">
        <f aca="false">ROUND($I$1034*$H$1034,2)</f>
        <v>0</v>
      </c>
      <c r="BL1034" s="99" t="s">
        <v>303</v>
      </c>
      <c r="BM1034" s="99" t="s">
        <v>1459</v>
      </c>
    </row>
    <row r="1035" s="12" customFormat="true" ht="15.75" hidden="false" customHeight="true" outlineLevel="0" collapsed="false">
      <c r="B1035" s="156"/>
      <c r="D1035" s="157" t="s">
        <v>161</v>
      </c>
      <c r="E1035" s="158"/>
      <c r="F1035" s="158" t="s">
        <v>1460</v>
      </c>
      <c r="H1035" s="159"/>
      <c r="L1035" s="156"/>
      <c r="M1035" s="160"/>
      <c r="T1035" s="161"/>
      <c r="AT1035" s="159" t="s">
        <v>161</v>
      </c>
      <c r="AU1035" s="159" t="s">
        <v>87</v>
      </c>
      <c r="AV1035" s="159" t="s">
        <v>25</v>
      </c>
      <c r="AW1035" s="159" t="s">
        <v>93</v>
      </c>
      <c r="AX1035" s="159" t="s">
        <v>76</v>
      </c>
      <c r="AY1035" s="159" t="s">
        <v>152</v>
      </c>
    </row>
    <row r="1036" s="12" customFormat="true" ht="15.75" hidden="false" customHeight="true" outlineLevel="0" collapsed="false">
      <c r="B1036" s="163"/>
      <c r="D1036" s="162" t="s">
        <v>161</v>
      </c>
      <c r="E1036" s="164"/>
      <c r="F1036" s="165" t="s">
        <v>1426</v>
      </c>
      <c r="H1036" s="166" t="n">
        <v>15.5</v>
      </c>
      <c r="L1036" s="163"/>
      <c r="M1036" s="167"/>
      <c r="T1036" s="168"/>
      <c r="AT1036" s="164" t="s">
        <v>161</v>
      </c>
      <c r="AU1036" s="164" t="s">
        <v>87</v>
      </c>
      <c r="AV1036" s="164" t="s">
        <v>87</v>
      </c>
      <c r="AW1036" s="164" t="s">
        <v>93</v>
      </c>
      <c r="AX1036" s="164" t="s">
        <v>25</v>
      </c>
      <c r="AY1036" s="164" t="s">
        <v>152</v>
      </c>
    </row>
    <row r="1037" s="12" customFormat="true" ht="15.75" hidden="false" customHeight="true" outlineLevel="0" collapsed="false">
      <c r="B1037" s="33"/>
      <c r="C1037" s="144" t="s">
        <v>1461</v>
      </c>
      <c r="D1037" s="144" t="s">
        <v>154</v>
      </c>
      <c r="E1037" s="145" t="s">
        <v>1462</v>
      </c>
      <c r="F1037" s="146" t="s">
        <v>1463</v>
      </c>
      <c r="G1037" s="147" t="s">
        <v>277</v>
      </c>
      <c r="H1037" s="148" t="n">
        <v>0.089</v>
      </c>
      <c r="I1037" s="149"/>
      <c r="J1037" s="150" t="n">
        <f aca="false">ROUND($I$1037*$H$1037,2)</f>
        <v>0</v>
      </c>
      <c r="K1037" s="146" t="s">
        <v>158</v>
      </c>
      <c r="L1037" s="33"/>
      <c r="M1037" s="151"/>
      <c r="N1037" s="152" t="s">
        <v>47</v>
      </c>
      <c r="P1037" s="153" t="n">
        <f aca="false">$O$1037*$H$1037</f>
        <v>0</v>
      </c>
      <c r="Q1037" s="153" t="n">
        <v>0</v>
      </c>
      <c r="R1037" s="153" t="n">
        <f aca="false">$Q$1037*$H$1037</f>
        <v>0</v>
      </c>
      <c r="S1037" s="153" t="n">
        <v>0</v>
      </c>
      <c r="T1037" s="154" t="n">
        <f aca="false">$S$1037*$H$1037</f>
        <v>0</v>
      </c>
      <c r="AR1037" s="99" t="s">
        <v>303</v>
      </c>
      <c r="AT1037" s="99" t="s">
        <v>154</v>
      </c>
      <c r="AU1037" s="99" t="s">
        <v>87</v>
      </c>
      <c r="AY1037" s="12" t="s">
        <v>152</v>
      </c>
      <c r="BE1037" s="155" t="n">
        <f aca="false">IF($N$1037="základní",$J$1037,0)</f>
        <v>0</v>
      </c>
      <c r="BF1037" s="155" t="n">
        <f aca="false">IF($N$1037="snížená",$J$1037,0)</f>
        <v>0</v>
      </c>
      <c r="BG1037" s="155" t="n">
        <f aca="false">IF($N$1037="zákl. přenesená",$J$1037,0)</f>
        <v>0</v>
      </c>
      <c r="BH1037" s="155" t="n">
        <f aca="false">IF($N$1037="sníž. přenesená",$J$1037,0)</f>
        <v>0</v>
      </c>
      <c r="BI1037" s="155" t="n">
        <f aca="false">IF($N$1037="nulová",$J$1037,0)</f>
        <v>0</v>
      </c>
      <c r="BJ1037" s="99" t="s">
        <v>25</v>
      </c>
      <c r="BK1037" s="155" t="n">
        <f aca="false">ROUND($I$1037*$H$1037,2)</f>
        <v>0</v>
      </c>
      <c r="BL1037" s="99" t="s">
        <v>303</v>
      </c>
      <c r="BM1037" s="99" t="s">
        <v>1464</v>
      </c>
    </row>
    <row r="1038" s="133" customFormat="true" ht="30.75" hidden="false" customHeight="true" outlineLevel="0" collapsed="false">
      <c r="B1038" s="134"/>
      <c r="D1038" s="135" t="s">
        <v>75</v>
      </c>
      <c r="E1038" s="142" t="s">
        <v>1465</v>
      </c>
      <c r="F1038" s="142" t="s">
        <v>1466</v>
      </c>
      <c r="J1038" s="143" t="n">
        <f aca="false">$BK$1038</f>
        <v>0</v>
      </c>
      <c r="L1038" s="134"/>
      <c r="M1038" s="138"/>
      <c r="P1038" s="139" t="n">
        <f aca="false">SUM($P$1039:$P$1093)</f>
        <v>0</v>
      </c>
      <c r="R1038" s="139" t="n">
        <f aca="false">SUM($R$1039:$R$1093)</f>
        <v>0.642804</v>
      </c>
      <c r="T1038" s="140" t="n">
        <f aca="false">SUM($T$1039:$T$1093)</f>
        <v>0</v>
      </c>
      <c r="AR1038" s="135" t="s">
        <v>87</v>
      </c>
      <c r="AT1038" s="135" t="s">
        <v>75</v>
      </c>
      <c r="AU1038" s="135" t="s">
        <v>25</v>
      </c>
      <c r="AY1038" s="135" t="s">
        <v>152</v>
      </c>
      <c r="BK1038" s="141" t="n">
        <f aca="false">SUM($BK$1039:$BK$1093)</f>
        <v>0</v>
      </c>
    </row>
    <row r="1039" s="12" customFormat="true" ht="15.75" hidden="false" customHeight="true" outlineLevel="0" collapsed="false">
      <c r="B1039" s="33"/>
      <c r="C1039" s="147" t="s">
        <v>1467</v>
      </c>
      <c r="D1039" s="147" t="s">
        <v>154</v>
      </c>
      <c r="E1039" s="145" t="s">
        <v>1468</v>
      </c>
      <c r="F1039" s="146" t="s">
        <v>1469</v>
      </c>
      <c r="G1039" s="147" t="s">
        <v>325</v>
      </c>
      <c r="H1039" s="148" t="n">
        <v>41</v>
      </c>
      <c r="I1039" s="149"/>
      <c r="J1039" s="150" t="n">
        <f aca="false">ROUND($I$1039*$H$1039,2)</f>
        <v>0</v>
      </c>
      <c r="K1039" s="146" t="s">
        <v>158</v>
      </c>
      <c r="L1039" s="33"/>
      <c r="M1039" s="151"/>
      <c r="N1039" s="152" t="s">
        <v>47</v>
      </c>
      <c r="P1039" s="153" t="n">
        <f aca="false">$O$1039*$H$1039</f>
        <v>0</v>
      </c>
      <c r="Q1039" s="153" t="n">
        <v>0</v>
      </c>
      <c r="R1039" s="153" t="n">
        <f aca="false">$Q$1039*$H$1039</f>
        <v>0</v>
      </c>
      <c r="S1039" s="153" t="n">
        <v>0</v>
      </c>
      <c r="T1039" s="154" t="n">
        <f aca="false">$S$1039*$H$1039</f>
        <v>0</v>
      </c>
      <c r="AR1039" s="99" t="s">
        <v>303</v>
      </c>
      <c r="AT1039" s="99" t="s">
        <v>154</v>
      </c>
      <c r="AU1039" s="99" t="s">
        <v>87</v>
      </c>
      <c r="AY1039" s="99" t="s">
        <v>152</v>
      </c>
      <c r="BE1039" s="155" t="n">
        <f aca="false">IF($N$1039="základní",$J$1039,0)</f>
        <v>0</v>
      </c>
      <c r="BF1039" s="155" t="n">
        <f aca="false">IF($N$1039="snížená",$J$1039,0)</f>
        <v>0</v>
      </c>
      <c r="BG1039" s="155" t="n">
        <f aca="false">IF($N$1039="zákl. přenesená",$J$1039,0)</f>
        <v>0</v>
      </c>
      <c r="BH1039" s="155" t="n">
        <f aca="false">IF($N$1039="sníž. přenesená",$J$1039,0)</f>
        <v>0</v>
      </c>
      <c r="BI1039" s="155" t="n">
        <f aca="false">IF($N$1039="nulová",$J$1039,0)</f>
        <v>0</v>
      </c>
      <c r="BJ1039" s="99" t="s">
        <v>25</v>
      </c>
      <c r="BK1039" s="155" t="n">
        <f aca="false">ROUND($I$1039*$H$1039,2)</f>
        <v>0</v>
      </c>
      <c r="BL1039" s="99" t="s">
        <v>303</v>
      </c>
      <c r="BM1039" s="99" t="s">
        <v>1470</v>
      </c>
    </row>
    <row r="1040" s="12" customFormat="true" ht="15.75" hidden="false" customHeight="true" outlineLevel="0" collapsed="false">
      <c r="B1040" s="156"/>
      <c r="D1040" s="157" t="s">
        <v>161</v>
      </c>
      <c r="E1040" s="158"/>
      <c r="F1040" s="158" t="s">
        <v>1471</v>
      </c>
      <c r="H1040" s="159"/>
      <c r="L1040" s="156"/>
      <c r="M1040" s="160"/>
      <c r="T1040" s="161"/>
      <c r="AT1040" s="159" t="s">
        <v>161</v>
      </c>
      <c r="AU1040" s="159" t="s">
        <v>87</v>
      </c>
      <c r="AV1040" s="159" t="s">
        <v>25</v>
      </c>
      <c r="AW1040" s="159" t="s">
        <v>93</v>
      </c>
      <c r="AX1040" s="159" t="s">
        <v>76</v>
      </c>
      <c r="AY1040" s="159" t="s">
        <v>152</v>
      </c>
    </row>
    <row r="1041" s="12" customFormat="true" ht="15.75" hidden="false" customHeight="true" outlineLevel="0" collapsed="false">
      <c r="B1041" s="163"/>
      <c r="D1041" s="162" t="s">
        <v>161</v>
      </c>
      <c r="E1041" s="164"/>
      <c r="F1041" s="165" t="s">
        <v>1472</v>
      </c>
      <c r="H1041" s="166" t="n">
        <v>5.52</v>
      </c>
      <c r="L1041" s="163"/>
      <c r="M1041" s="167"/>
      <c r="T1041" s="168"/>
      <c r="AT1041" s="164" t="s">
        <v>161</v>
      </c>
      <c r="AU1041" s="164" t="s">
        <v>87</v>
      </c>
      <c r="AV1041" s="164" t="s">
        <v>87</v>
      </c>
      <c r="AW1041" s="164" t="s">
        <v>93</v>
      </c>
      <c r="AX1041" s="164" t="s">
        <v>76</v>
      </c>
      <c r="AY1041" s="164" t="s">
        <v>152</v>
      </c>
    </row>
    <row r="1042" s="12" customFormat="true" ht="15.75" hidden="false" customHeight="true" outlineLevel="0" collapsed="false">
      <c r="B1042" s="156"/>
      <c r="D1042" s="162" t="s">
        <v>161</v>
      </c>
      <c r="E1042" s="159"/>
      <c r="F1042" s="158" t="s">
        <v>1473</v>
      </c>
      <c r="H1042" s="159"/>
      <c r="L1042" s="156"/>
      <c r="M1042" s="160"/>
      <c r="T1042" s="161"/>
      <c r="AT1042" s="159" t="s">
        <v>161</v>
      </c>
      <c r="AU1042" s="159" t="s">
        <v>87</v>
      </c>
      <c r="AV1042" s="159" t="s">
        <v>25</v>
      </c>
      <c r="AW1042" s="159" t="s">
        <v>93</v>
      </c>
      <c r="AX1042" s="159" t="s">
        <v>76</v>
      </c>
      <c r="AY1042" s="159" t="s">
        <v>152</v>
      </c>
    </row>
    <row r="1043" s="12" customFormat="true" ht="15.75" hidden="false" customHeight="true" outlineLevel="0" collapsed="false">
      <c r="B1043" s="163"/>
      <c r="D1043" s="162" t="s">
        <v>161</v>
      </c>
      <c r="E1043" s="164"/>
      <c r="F1043" s="165" t="s">
        <v>1474</v>
      </c>
      <c r="H1043" s="166" t="n">
        <v>3.87</v>
      </c>
      <c r="L1043" s="163"/>
      <c r="M1043" s="167"/>
      <c r="T1043" s="168"/>
      <c r="AT1043" s="164" t="s">
        <v>161</v>
      </c>
      <c r="AU1043" s="164" t="s">
        <v>87</v>
      </c>
      <c r="AV1043" s="164" t="s">
        <v>87</v>
      </c>
      <c r="AW1043" s="164" t="s">
        <v>93</v>
      </c>
      <c r="AX1043" s="164" t="s">
        <v>76</v>
      </c>
      <c r="AY1043" s="164" t="s">
        <v>152</v>
      </c>
    </row>
    <row r="1044" s="12" customFormat="true" ht="15.75" hidden="false" customHeight="true" outlineLevel="0" collapsed="false">
      <c r="B1044" s="156"/>
      <c r="D1044" s="162" t="s">
        <v>161</v>
      </c>
      <c r="E1044" s="159"/>
      <c r="F1044" s="158" t="s">
        <v>1475</v>
      </c>
      <c r="H1044" s="159"/>
      <c r="L1044" s="156"/>
      <c r="M1044" s="160"/>
      <c r="T1044" s="161"/>
      <c r="AT1044" s="159" t="s">
        <v>161</v>
      </c>
      <c r="AU1044" s="159" t="s">
        <v>87</v>
      </c>
      <c r="AV1044" s="159" t="s">
        <v>25</v>
      </c>
      <c r="AW1044" s="159" t="s">
        <v>93</v>
      </c>
      <c r="AX1044" s="159" t="s">
        <v>76</v>
      </c>
      <c r="AY1044" s="159" t="s">
        <v>152</v>
      </c>
    </row>
    <row r="1045" s="12" customFormat="true" ht="15.75" hidden="false" customHeight="true" outlineLevel="0" collapsed="false">
      <c r="B1045" s="163"/>
      <c r="D1045" s="162" t="s">
        <v>161</v>
      </c>
      <c r="E1045" s="164"/>
      <c r="F1045" s="165" t="s">
        <v>1476</v>
      </c>
      <c r="H1045" s="166" t="n">
        <v>31.61</v>
      </c>
      <c r="L1045" s="163"/>
      <c r="M1045" s="167"/>
      <c r="T1045" s="168"/>
      <c r="AT1045" s="164" t="s">
        <v>161</v>
      </c>
      <c r="AU1045" s="164" t="s">
        <v>87</v>
      </c>
      <c r="AV1045" s="164" t="s">
        <v>87</v>
      </c>
      <c r="AW1045" s="164" t="s">
        <v>93</v>
      </c>
      <c r="AX1045" s="164" t="s">
        <v>76</v>
      </c>
      <c r="AY1045" s="164" t="s">
        <v>152</v>
      </c>
    </row>
    <row r="1046" s="12" customFormat="true" ht="15.75" hidden="false" customHeight="true" outlineLevel="0" collapsed="false">
      <c r="B1046" s="169"/>
      <c r="D1046" s="162" t="s">
        <v>161</v>
      </c>
      <c r="E1046" s="170"/>
      <c r="F1046" s="171" t="s">
        <v>181</v>
      </c>
      <c r="H1046" s="172" t="n">
        <v>41</v>
      </c>
      <c r="L1046" s="169"/>
      <c r="M1046" s="173"/>
      <c r="T1046" s="174"/>
      <c r="AT1046" s="170" t="s">
        <v>161</v>
      </c>
      <c r="AU1046" s="170" t="s">
        <v>87</v>
      </c>
      <c r="AV1046" s="170" t="s">
        <v>159</v>
      </c>
      <c r="AW1046" s="170" t="s">
        <v>93</v>
      </c>
      <c r="AX1046" s="170" t="s">
        <v>25</v>
      </c>
      <c r="AY1046" s="170" t="s">
        <v>152</v>
      </c>
    </row>
    <row r="1047" s="12" customFormat="true" ht="15.75" hidden="false" customHeight="true" outlineLevel="0" collapsed="false">
      <c r="B1047" s="33"/>
      <c r="C1047" s="181" t="s">
        <v>1477</v>
      </c>
      <c r="D1047" s="181" t="s">
        <v>274</v>
      </c>
      <c r="E1047" s="182" t="s">
        <v>1478</v>
      </c>
      <c r="F1047" s="183" t="s">
        <v>1479</v>
      </c>
      <c r="G1047" s="184" t="s">
        <v>325</v>
      </c>
      <c r="H1047" s="185" t="n">
        <v>41.9</v>
      </c>
      <c r="I1047" s="186"/>
      <c r="J1047" s="187" t="n">
        <f aca="false">ROUND($I$1047*$H$1047,2)</f>
        <v>0</v>
      </c>
      <c r="K1047" s="183" t="s">
        <v>158</v>
      </c>
      <c r="L1047" s="188"/>
      <c r="M1047" s="189"/>
      <c r="N1047" s="190" t="s">
        <v>47</v>
      </c>
      <c r="P1047" s="153" t="n">
        <f aca="false">$O$1047*$H$1047</f>
        <v>0</v>
      </c>
      <c r="Q1047" s="153" t="n">
        <v>0.002</v>
      </c>
      <c r="R1047" s="153" t="n">
        <f aca="false">$Q$1047*$H$1047</f>
        <v>0.0838</v>
      </c>
      <c r="S1047" s="153" t="n">
        <v>0</v>
      </c>
      <c r="T1047" s="154" t="n">
        <f aca="false">$S$1047*$H$1047</f>
        <v>0</v>
      </c>
      <c r="AR1047" s="99" t="s">
        <v>399</v>
      </c>
      <c r="AT1047" s="99" t="s">
        <v>274</v>
      </c>
      <c r="AU1047" s="99" t="s">
        <v>87</v>
      </c>
      <c r="AY1047" s="12" t="s">
        <v>152</v>
      </c>
      <c r="BE1047" s="155" t="n">
        <f aca="false">IF($N$1047="základní",$J$1047,0)</f>
        <v>0</v>
      </c>
      <c r="BF1047" s="155" t="n">
        <f aca="false">IF($N$1047="snížená",$J$1047,0)</f>
        <v>0</v>
      </c>
      <c r="BG1047" s="155" t="n">
        <f aca="false">IF($N$1047="zákl. přenesená",$J$1047,0)</f>
        <v>0</v>
      </c>
      <c r="BH1047" s="155" t="n">
        <f aca="false">IF($N$1047="sníž. přenesená",$J$1047,0)</f>
        <v>0</v>
      </c>
      <c r="BI1047" s="155" t="n">
        <f aca="false">IF($N$1047="nulová",$J$1047,0)</f>
        <v>0</v>
      </c>
      <c r="BJ1047" s="99" t="s">
        <v>25</v>
      </c>
      <c r="BK1047" s="155" t="n">
        <f aca="false">ROUND($I$1047*$H$1047,2)</f>
        <v>0</v>
      </c>
      <c r="BL1047" s="99" t="s">
        <v>303</v>
      </c>
      <c r="BM1047" s="99" t="s">
        <v>1480</v>
      </c>
    </row>
    <row r="1048" s="12" customFormat="true" ht="15.75" hidden="false" customHeight="true" outlineLevel="0" collapsed="false">
      <c r="B1048" s="156"/>
      <c r="D1048" s="157" t="s">
        <v>161</v>
      </c>
      <c r="E1048" s="158"/>
      <c r="F1048" s="158" t="s">
        <v>793</v>
      </c>
      <c r="H1048" s="159"/>
      <c r="L1048" s="156"/>
      <c r="M1048" s="160"/>
      <c r="T1048" s="161"/>
      <c r="AT1048" s="159" t="s">
        <v>161</v>
      </c>
      <c r="AU1048" s="159" t="s">
        <v>87</v>
      </c>
      <c r="AV1048" s="159" t="s">
        <v>25</v>
      </c>
      <c r="AW1048" s="159" t="s">
        <v>93</v>
      </c>
      <c r="AX1048" s="159" t="s">
        <v>76</v>
      </c>
      <c r="AY1048" s="159" t="s">
        <v>152</v>
      </c>
    </row>
    <row r="1049" s="12" customFormat="true" ht="15.75" hidden="false" customHeight="true" outlineLevel="0" collapsed="false">
      <c r="B1049" s="156"/>
      <c r="D1049" s="162" t="s">
        <v>161</v>
      </c>
      <c r="E1049" s="159"/>
      <c r="F1049" s="158" t="s">
        <v>1481</v>
      </c>
      <c r="H1049" s="159"/>
      <c r="L1049" s="156"/>
      <c r="M1049" s="160"/>
      <c r="T1049" s="161"/>
      <c r="AT1049" s="159" t="s">
        <v>161</v>
      </c>
      <c r="AU1049" s="159" t="s">
        <v>87</v>
      </c>
      <c r="AV1049" s="159" t="s">
        <v>25</v>
      </c>
      <c r="AW1049" s="159" t="s">
        <v>93</v>
      </c>
      <c r="AX1049" s="159" t="s">
        <v>76</v>
      </c>
      <c r="AY1049" s="159" t="s">
        <v>152</v>
      </c>
    </row>
    <row r="1050" s="12" customFormat="true" ht="15.75" hidden="false" customHeight="true" outlineLevel="0" collapsed="false">
      <c r="B1050" s="163"/>
      <c r="D1050" s="162" t="s">
        <v>161</v>
      </c>
      <c r="E1050" s="164"/>
      <c r="F1050" s="165" t="s">
        <v>1482</v>
      </c>
      <c r="H1050" s="166" t="n">
        <v>41.9</v>
      </c>
      <c r="L1050" s="163"/>
      <c r="M1050" s="167"/>
      <c r="T1050" s="168"/>
      <c r="AT1050" s="164" t="s">
        <v>161</v>
      </c>
      <c r="AU1050" s="164" t="s">
        <v>87</v>
      </c>
      <c r="AV1050" s="164" t="s">
        <v>87</v>
      </c>
      <c r="AW1050" s="164" t="s">
        <v>93</v>
      </c>
      <c r="AX1050" s="164" t="s">
        <v>25</v>
      </c>
      <c r="AY1050" s="164" t="s">
        <v>152</v>
      </c>
    </row>
    <row r="1051" s="12" customFormat="true" ht="15.75" hidden="false" customHeight="true" outlineLevel="0" collapsed="false">
      <c r="B1051" s="33"/>
      <c r="C1051" s="144" t="s">
        <v>1483</v>
      </c>
      <c r="D1051" s="144" t="s">
        <v>154</v>
      </c>
      <c r="E1051" s="145" t="s">
        <v>1484</v>
      </c>
      <c r="F1051" s="146" t="s">
        <v>1485</v>
      </c>
      <c r="G1051" s="147" t="s">
        <v>325</v>
      </c>
      <c r="H1051" s="148" t="n">
        <v>41</v>
      </c>
      <c r="I1051" s="149"/>
      <c r="J1051" s="150" t="n">
        <f aca="false">ROUND($I$1051*$H$1051,2)</f>
        <v>0</v>
      </c>
      <c r="K1051" s="146" t="s">
        <v>158</v>
      </c>
      <c r="L1051" s="33"/>
      <c r="M1051" s="151"/>
      <c r="N1051" s="152" t="s">
        <v>47</v>
      </c>
      <c r="P1051" s="153" t="n">
        <f aca="false">$O$1051*$H$1051</f>
        <v>0</v>
      </c>
      <c r="Q1051" s="153" t="n">
        <v>0</v>
      </c>
      <c r="R1051" s="153" t="n">
        <f aca="false">$Q$1051*$H$1051</f>
        <v>0</v>
      </c>
      <c r="S1051" s="153" t="n">
        <v>0</v>
      </c>
      <c r="T1051" s="154" t="n">
        <f aca="false">$S$1051*$H$1051</f>
        <v>0</v>
      </c>
      <c r="AR1051" s="99" t="s">
        <v>303</v>
      </c>
      <c r="AT1051" s="99" t="s">
        <v>154</v>
      </c>
      <c r="AU1051" s="99" t="s">
        <v>87</v>
      </c>
      <c r="AY1051" s="12" t="s">
        <v>152</v>
      </c>
      <c r="BE1051" s="155" t="n">
        <f aca="false">IF($N$1051="základní",$J$1051,0)</f>
        <v>0</v>
      </c>
      <c r="BF1051" s="155" t="n">
        <f aca="false">IF($N$1051="snížená",$J$1051,0)</f>
        <v>0</v>
      </c>
      <c r="BG1051" s="155" t="n">
        <f aca="false">IF($N$1051="zákl. přenesená",$J$1051,0)</f>
        <v>0</v>
      </c>
      <c r="BH1051" s="155" t="n">
        <f aca="false">IF($N$1051="sníž. přenesená",$J$1051,0)</f>
        <v>0</v>
      </c>
      <c r="BI1051" s="155" t="n">
        <f aca="false">IF($N$1051="nulová",$J$1051,0)</f>
        <v>0</v>
      </c>
      <c r="BJ1051" s="99" t="s">
        <v>25</v>
      </c>
      <c r="BK1051" s="155" t="n">
        <f aca="false">ROUND($I$1051*$H$1051,2)</f>
        <v>0</v>
      </c>
      <c r="BL1051" s="99" t="s">
        <v>303</v>
      </c>
      <c r="BM1051" s="99" t="s">
        <v>1486</v>
      </c>
    </row>
    <row r="1052" s="12" customFormat="true" ht="15.75" hidden="false" customHeight="true" outlineLevel="0" collapsed="false">
      <c r="B1052" s="156"/>
      <c r="D1052" s="157" t="s">
        <v>161</v>
      </c>
      <c r="E1052" s="158"/>
      <c r="F1052" s="158" t="s">
        <v>1487</v>
      </c>
      <c r="H1052" s="159"/>
      <c r="L1052" s="156"/>
      <c r="M1052" s="160"/>
      <c r="T1052" s="161"/>
      <c r="AT1052" s="159" t="s">
        <v>161</v>
      </c>
      <c r="AU1052" s="159" t="s">
        <v>87</v>
      </c>
      <c r="AV1052" s="159" t="s">
        <v>25</v>
      </c>
      <c r="AW1052" s="159" t="s">
        <v>93</v>
      </c>
      <c r="AX1052" s="159" t="s">
        <v>76</v>
      </c>
      <c r="AY1052" s="159" t="s">
        <v>152</v>
      </c>
    </row>
    <row r="1053" s="12" customFormat="true" ht="15.75" hidden="false" customHeight="true" outlineLevel="0" collapsed="false">
      <c r="B1053" s="163"/>
      <c r="D1053" s="162" t="s">
        <v>161</v>
      </c>
      <c r="E1053" s="164"/>
      <c r="F1053" s="165" t="s">
        <v>1488</v>
      </c>
      <c r="H1053" s="166" t="n">
        <v>41</v>
      </c>
      <c r="L1053" s="163"/>
      <c r="M1053" s="167"/>
      <c r="T1053" s="168"/>
      <c r="AT1053" s="164" t="s">
        <v>161</v>
      </c>
      <c r="AU1053" s="164" t="s">
        <v>87</v>
      </c>
      <c r="AV1053" s="164" t="s">
        <v>87</v>
      </c>
      <c r="AW1053" s="164" t="s">
        <v>93</v>
      </c>
      <c r="AX1053" s="164" t="s">
        <v>25</v>
      </c>
      <c r="AY1053" s="164" t="s">
        <v>152</v>
      </c>
    </row>
    <row r="1054" s="12" customFormat="true" ht="15.75" hidden="false" customHeight="true" outlineLevel="0" collapsed="false">
      <c r="B1054" s="33"/>
      <c r="C1054" s="181" t="s">
        <v>1489</v>
      </c>
      <c r="D1054" s="181" t="s">
        <v>274</v>
      </c>
      <c r="E1054" s="182" t="s">
        <v>1490</v>
      </c>
      <c r="F1054" s="183" t="s">
        <v>1491</v>
      </c>
      <c r="G1054" s="184" t="s">
        <v>325</v>
      </c>
      <c r="H1054" s="185" t="n">
        <v>47.2</v>
      </c>
      <c r="I1054" s="186"/>
      <c r="J1054" s="187" t="n">
        <f aca="false">ROUND($I$1054*$H$1054,2)</f>
        <v>0</v>
      </c>
      <c r="K1054" s="183" t="s">
        <v>158</v>
      </c>
      <c r="L1054" s="188"/>
      <c r="M1054" s="189"/>
      <c r="N1054" s="190" t="s">
        <v>47</v>
      </c>
      <c r="P1054" s="153" t="n">
        <f aca="false">$O$1054*$H$1054</f>
        <v>0</v>
      </c>
      <c r="Q1054" s="153" t="n">
        <v>0.00137</v>
      </c>
      <c r="R1054" s="153" t="n">
        <f aca="false">$Q$1054*$H$1054</f>
        <v>0.064664</v>
      </c>
      <c r="S1054" s="153" t="n">
        <v>0</v>
      </c>
      <c r="T1054" s="154" t="n">
        <f aca="false">$S$1054*$H$1054</f>
        <v>0</v>
      </c>
      <c r="AR1054" s="99" t="s">
        <v>399</v>
      </c>
      <c r="AT1054" s="99" t="s">
        <v>274</v>
      </c>
      <c r="AU1054" s="99" t="s">
        <v>87</v>
      </c>
      <c r="AY1054" s="12" t="s">
        <v>152</v>
      </c>
      <c r="BE1054" s="155" t="n">
        <f aca="false">IF($N$1054="základní",$J$1054,0)</f>
        <v>0</v>
      </c>
      <c r="BF1054" s="155" t="n">
        <f aca="false">IF($N$1054="snížená",$J$1054,0)</f>
        <v>0</v>
      </c>
      <c r="BG1054" s="155" t="n">
        <f aca="false">IF($N$1054="zákl. přenesená",$J$1054,0)</f>
        <v>0</v>
      </c>
      <c r="BH1054" s="155" t="n">
        <f aca="false">IF($N$1054="sníž. přenesená",$J$1054,0)</f>
        <v>0</v>
      </c>
      <c r="BI1054" s="155" t="n">
        <f aca="false">IF($N$1054="nulová",$J$1054,0)</f>
        <v>0</v>
      </c>
      <c r="BJ1054" s="99" t="s">
        <v>25</v>
      </c>
      <c r="BK1054" s="155" t="n">
        <f aca="false">ROUND($I$1054*$H$1054,2)</f>
        <v>0</v>
      </c>
      <c r="BL1054" s="99" t="s">
        <v>303</v>
      </c>
      <c r="BM1054" s="99" t="s">
        <v>1492</v>
      </c>
    </row>
    <row r="1055" s="12" customFormat="true" ht="15.75" hidden="false" customHeight="true" outlineLevel="0" collapsed="false">
      <c r="B1055" s="156"/>
      <c r="D1055" s="157" t="s">
        <v>161</v>
      </c>
      <c r="E1055" s="158"/>
      <c r="F1055" s="158" t="s">
        <v>1405</v>
      </c>
      <c r="H1055" s="159"/>
      <c r="L1055" s="156"/>
      <c r="M1055" s="160"/>
      <c r="T1055" s="161"/>
      <c r="AT1055" s="159" t="s">
        <v>161</v>
      </c>
      <c r="AU1055" s="159" t="s">
        <v>87</v>
      </c>
      <c r="AV1055" s="159" t="s">
        <v>25</v>
      </c>
      <c r="AW1055" s="159" t="s">
        <v>93</v>
      </c>
      <c r="AX1055" s="159" t="s">
        <v>76</v>
      </c>
      <c r="AY1055" s="159" t="s">
        <v>152</v>
      </c>
    </row>
    <row r="1056" s="12" customFormat="true" ht="15.75" hidden="false" customHeight="true" outlineLevel="0" collapsed="false">
      <c r="B1056" s="156"/>
      <c r="D1056" s="162" t="s">
        <v>161</v>
      </c>
      <c r="E1056" s="159"/>
      <c r="F1056" s="158" t="s">
        <v>1493</v>
      </c>
      <c r="H1056" s="159"/>
      <c r="L1056" s="156"/>
      <c r="M1056" s="160"/>
      <c r="T1056" s="161"/>
      <c r="AT1056" s="159" t="s">
        <v>161</v>
      </c>
      <c r="AU1056" s="159" t="s">
        <v>87</v>
      </c>
      <c r="AV1056" s="159" t="s">
        <v>25</v>
      </c>
      <c r="AW1056" s="159" t="s">
        <v>93</v>
      </c>
      <c r="AX1056" s="159" t="s">
        <v>76</v>
      </c>
      <c r="AY1056" s="159" t="s">
        <v>152</v>
      </c>
    </row>
    <row r="1057" s="12" customFormat="true" ht="15.75" hidden="false" customHeight="true" outlineLevel="0" collapsed="false">
      <c r="B1057" s="163"/>
      <c r="D1057" s="162" t="s">
        <v>161</v>
      </c>
      <c r="E1057" s="164"/>
      <c r="F1057" s="165" t="s">
        <v>1494</v>
      </c>
      <c r="H1057" s="166" t="n">
        <v>47.2</v>
      </c>
      <c r="L1057" s="163"/>
      <c r="M1057" s="167"/>
      <c r="T1057" s="168"/>
      <c r="AT1057" s="164" t="s">
        <v>161</v>
      </c>
      <c r="AU1057" s="164" t="s">
        <v>87</v>
      </c>
      <c r="AV1057" s="164" t="s">
        <v>87</v>
      </c>
      <c r="AW1057" s="164" t="s">
        <v>93</v>
      </c>
      <c r="AX1057" s="164" t="s">
        <v>25</v>
      </c>
      <c r="AY1057" s="164" t="s">
        <v>152</v>
      </c>
    </row>
    <row r="1058" s="12" customFormat="true" ht="27" hidden="false" customHeight="true" outlineLevel="0" collapsed="false">
      <c r="B1058" s="33"/>
      <c r="C1058" s="144" t="s">
        <v>1495</v>
      </c>
      <c r="D1058" s="144" t="s">
        <v>154</v>
      </c>
      <c r="E1058" s="145" t="s">
        <v>1496</v>
      </c>
      <c r="F1058" s="146" t="s">
        <v>1497</v>
      </c>
      <c r="G1058" s="147" t="s">
        <v>325</v>
      </c>
      <c r="H1058" s="148" t="n">
        <v>31</v>
      </c>
      <c r="I1058" s="149"/>
      <c r="J1058" s="150" t="n">
        <f aca="false">ROUND($I$1058*$H$1058,2)</f>
        <v>0</v>
      </c>
      <c r="K1058" s="146" t="s">
        <v>158</v>
      </c>
      <c r="L1058" s="33"/>
      <c r="M1058" s="151"/>
      <c r="N1058" s="152" t="s">
        <v>47</v>
      </c>
      <c r="P1058" s="153" t="n">
        <f aca="false">$O$1058*$H$1058</f>
        <v>0</v>
      </c>
      <c r="Q1058" s="153" t="n">
        <v>0</v>
      </c>
      <c r="R1058" s="153" t="n">
        <f aca="false">$Q$1058*$H$1058</f>
        <v>0</v>
      </c>
      <c r="S1058" s="153" t="n">
        <v>0</v>
      </c>
      <c r="T1058" s="154" t="n">
        <f aca="false">$S$1058*$H$1058</f>
        <v>0</v>
      </c>
      <c r="AR1058" s="99" t="s">
        <v>303</v>
      </c>
      <c r="AT1058" s="99" t="s">
        <v>154</v>
      </c>
      <c r="AU1058" s="99" t="s">
        <v>87</v>
      </c>
      <c r="AY1058" s="12" t="s">
        <v>152</v>
      </c>
      <c r="BE1058" s="155" t="n">
        <f aca="false">IF($N$1058="základní",$J$1058,0)</f>
        <v>0</v>
      </c>
      <c r="BF1058" s="155" t="n">
        <f aca="false">IF($N$1058="snížená",$J$1058,0)</f>
        <v>0</v>
      </c>
      <c r="BG1058" s="155" t="n">
        <f aca="false">IF($N$1058="zákl. přenesená",$J$1058,0)</f>
        <v>0</v>
      </c>
      <c r="BH1058" s="155" t="n">
        <f aca="false">IF($N$1058="sníž. přenesená",$J$1058,0)</f>
        <v>0</v>
      </c>
      <c r="BI1058" s="155" t="n">
        <f aca="false">IF($N$1058="nulová",$J$1058,0)</f>
        <v>0</v>
      </c>
      <c r="BJ1058" s="99" t="s">
        <v>25</v>
      </c>
      <c r="BK1058" s="155" t="n">
        <f aca="false">ROUND($I$1058*$H$1058,2)</f>
        <v>0</v>
      </c>
      <c r="BL1058" s="99" t="s">
        <v>303</v>
      </c>
      <c r="BM1058" s="99" t="s">
        <v>1498</v>
      </c>
    </row>
    <row r="1059" s="12" customFormat="true" ht="15.75" hidden="false" customHeight="true" outlineLevel="0" collapsed="false">
      <c r="B1059" s="156"/>
      <c r="D1059" s="157" t="s">
        <v>161</v>
      </c>
      <c r="E1059" s="158"/>
      <c r="F1059" s="158" t="s">
        <v>1460</v>
      </c>
      <c r="H1059" s="159"/>
      <c r="L1059" s="156"/>
      <c r="M1059" s="160"/>
      <c r="T1059" s="161"/>
      <c r="AT1059" s="159" t="s">
        <v>161</v>
      </c>
      <c r="AU1059" s="159" t="s">
        <v>87</v>
      </c>
      <c r="AV1059" s="159" t="s">
        <v>25</v>
      </c>
      <c r="AW1059" s="159" t="s">
        <v>93</v>
      </c>
      <c r="AX1059" s="159" t="s">
        <v>76</v>
      </c>
      <c r="AY1059" s="159" t="s">
        <v>152</v>
      </c>
    </row>
    <row r="1060" s="12" customFormat="true" ht="15.75" hidden="false" customHeight="true" outlineLevel="0" collapsed="false">
      <c r="B1060" s="156"/>
      <c r="D1060" s="162" t="s">
        <v>161</v>
      </c>
      <c r="E1060" s="159"/>
      <c r="F1060" s="158" t="s">
        <v>1499</v>
      </c>
      <c r="H1060" s="159"/>
      <c r="L1060" s="156"/>
      <c r="M1060" s="160"/>
      <c r="T1060" s="161"/>
      <c r="AT1060" s="159" t="s">
        <v>161</v>
      </c>
      <c r="AU1060" s="159" t="s">
        <v>87</v>
      </c>
      <c r="AV1060" s="159" t="s">
        <v>25</v>
      </c>
      <c r="AW1060" s="159" t="s">
        <v>93</v>
      </c>
      <c r="AX1060" s="159" t="s">
        <v>76</v>
      </c>
      <c r="AY1060" s="159" t="s">
        <v>152</v>
      </c>
    </row>
    <row r="1061" s="12" customFormat="true" ht="15.75" hidden="false" customHeight="true" outlineLevel="0" collapsed="false">
      <c r="B1061" s="156"/>
      <c r="D1061" s="162" t="s">
        <v>161</v>
      </c>
      <c r="E1061" s="159"/>
      <c r="F1061" s="158" t="s">
        <v>1500</v>
      </c>
      <c r="H1061" s="159"/>
      <c r="L1061" s="156"/>
      <c r="M1061" s="160"/>
      <c r="T1061" s="161"/>
      <c r="AT1061" s="159" t="s">
        <v>161</v>
      </c>
      <c r="AU1061" s="159" t="s">
        <v>87</v>
      </c>
      <c r="AV1061" s="159" t="s">
        <v>25</v>
      </c>
      <c r="AW1061" s="159" t="s">
        <v>93</v>
      </c>
      <c r="AX1061" s="159" t="s">
        <v>76</v>
      </c>
      <c r="AY1061" s="159" t="s">
        <v>152</v>
      </c>
    </row>
    <row r="1062" s="12" customFormat="true" ht="15.75" hidden="false" customHeight="true" outlineLevel="0" collapsed="false">
      <c r="B1062" s="163"/>
      <c r="D1062" s="162" t="s">
        <v>161</v>
      </c>
      <c r="E1062" s="164"/>
      <c r="F1062" s="165" t="s">
        <v>1426</v>
      </c>
      <c r="H1062" s="166" t="n">
        <v>15.5</v>
      </c>
      <c r="L1062" s="163"/>
      <c r="M1062" s="167"/>
      <c r="T1062" s="168"/>
      <c r="AT1062" s="164" t="s">
        <v>161</v>
      </c>
      <c r="AU1062" s="164" t="s">
        <v>87</v>
      </c>
      <c r="AV1062" s="164" t="s">
        <v>87</v>
      </c>
      <c r="AW1062" s="164" t="s">
        <v>93</v>
      </c>
      <c r="AX1062" s="164" t="s">
        <v>76</v>
      </c>
      <c r="AY1062" s="164" t="s">
        <v>152</v>
      </c>
    </row>
    <row r="1063" s="12" customFormat="true" ht="15.75" hidden="false" customHeight="true" outlineLevel="0" collapsed="false">
      <c r="B1063" s="175"/>
      <c r="D1063" s="162" t="s">
        <v>161</v>
      </c>
      <c r="E1063" s="176"/>
      <c r="F1063" s="177" t="s">
        <v>194</v>
      </c>
      <c r="H1063" s="178" t="n">
        <v>15.5</v>
      </c>
      <c r="L1063" s="175"/>
      <c r="M1063" s="179"/>
      <c r="T1063" s="180"/>
      <c r="AT1063" s="176" t="s">
        <v>161</v>
      </c>
      <c r="AU1063" s="176" t="s">
        <v>87</v>
      </c>
      <c r="AV1063" s="176" t="s">
        <v>170</v>
      </c>
      <c r="AW1063" s="176" t="s">
        <v>93</v>
      </c>
      <c r="AX1063" s="176" t="s">
        <v>76</v>
      </c>
      <c r="AY1063" s="176" t="s">
        <v>152</v>
      </c>
    </row>
    <row r="1064" s="12" customFormat="true" ht="15.75" hidden="false" customHeight="true" outlineLevel="0" collapsed="false">
      <c r="B1064" s="156"/>
      <c r="D1064" s="162" t="s">
        <v>161</v>
      </c>
      <c r="E1064" s="159"/>
      <c r="F1064" s="158" t="s">
        <v>1501</v>
      </c>
      <c r="H1064" s="159"/>
      <c r="L1064" s="156"/>
      <c r="M1064" s="160"/>
      <c r="T1064" s="161"/>
      <c r="AT1064" s="159" t="s">
        <v>161</v>
      </c>
      <c r="AU1064" s="159" t="s">
        <v>87</v>
      </c>
      <c r="AV1064" s="159" t="s">
        <v>25</v>
      </c>
      <c r="AW1064" s="159" t="s">
        <v>93</v>
      </c>
      <c r="AX1064" s="159" t="s">
        <v>76</v>
      </c>
      <c r="AY1064" s="159" t="s">
        <v>152</v>
      </c>
    </row>
    <row r="1065" s="12" customFormat="true" ht="15.75" hidden="false" customHeight="true" outlineLevel="0" collapsed="false">
      <c r="B1065" s="163"/>
      <c r="D1065" s="162" t="s">
        <v>161</v>
      </c>
      <c r="E1065" s="164"/>
      <c r="F1065" s="165" t="s">
        <v>1426</v>
      </c>
      <c r="H1065" s="166" t="n">
        <v>15.5</v>
      </c>
      <c r="L1065" s="163"/>
      <c r="M1065" s="167"/>
      <c r="T1065" s="168"/>
      <c r="AT1065" s="164" t="s">
        <v>161</v>
      </c>
      <c r="AU1065" s="164" t="s">
        <v>87</v>
      </c>
      <c r="AV1065" s="164" t="s">
        <v>87</v>
      </c>
      <c r="AW1065" s="164" t="s">
        <v>93</v>
      </c>
      <c r="AX1065" s="164" t="s">
        <v>76</v>
      </c>
      <c r="AY1065" s="164" t="s">
        <v>152</v>
      </c>
    </row>
    <row r="1066" s="12" customFormat="true" ht="15.75" hidden="false" customHeight="true" outlineLevel="0" collapsed="false">
      <c r="B1066" s="175"/>
      <c r="D1066" s="162" t="s">
        <v>161</v>
      </c>
      <c r="E1066" s="176"/>
      <c r="F1066" s="177" t="s">
        <v>198</v>
      </c>
      <c r="H1066" s="178" t="n">
        <v>15.5</v>
      </c>
      <c r="L1066" s="175"/>
      <c r="M1066" s="179"/>
      <c r="T1066" s="180"/>
      <c r="AT1066" s="176" t="s">
        <v>161</v>
      </c>
      <c r="AU1066" s="176" t="s">
        <v>87</v>
      </c>
      <c r="AV1066" s="176" t="s">
        <v>170</v>
      </c>
      <c r="AW1066" s="176" t="s">
        <v>93</v>
      </c>
      <c r="AX1066" s="176" t="s">
        <v>76</v>
      </c>
      <c r="AY1066" s="176" t="s">
        <v>152</v>
      </c>
    </row>
    <row r="1067" s="12" customFormat="true" ht="15.75" hidden="false" customHeight="true" outlineLevel="0" collapsed="false">
      <c r="B1067" s="169"/>
      <c r="D1067" s="162" t="s">
        <v>161</v>
      </c>
      <c r="E1067" s="170"/>
      <c r="F1067" s="171" t="s">
        <v>181</v>
      </c>
      <c r="H1067" s="172" t="n">
        <v>31</v>
      </c>
      <c r="L1067" s="169"/>
      <c r="M1067" s="173"/>
      <c r="T1067" s="174"/>
      <c r="AT1067" s="170" t="s">
        <v>161</v>
      </c>
      <c r="AU1067" s="170" t="s">
        <v>87</v>
      </c>
      <c r="AV1067" s="170" t="s">
        <v>159</v>
      </c>
      <c r="AW1067" s="170" t="s">
        <v>93</v>
      </c>
      <c r="AX1067" s="170" t="s">
        <v>25</v>
      </c>
      <c r="AY1067" s="170" t="s">
        <v>152</v>
      </c>
    </row>
    <row r="1068" s="12" customFormat="true" ht="15.75" hidden="false" customHeight="true" outlineLevel="0" collapsed="false">
      <c r="B1068" s="33"/>
      <c r="C1068" s="181" t="s">
        <v>1502</v>
      </c>
      <c r="D1068" s="181" t="s">
        <v>274</v>
      </c>
      <c r="E1068" s="182" t="s">
        <v>1503</v>
      </c>
      <c r="F1068" s="183" t="s">
        <v>1504</v>
      </c>
      <c r="G1068" s="184" t="s">
        <v>325</v>
      </c>
      <c r="H1068" s="185" t="n">
        <v>16</v>
      </c>
      <c r="I1068" s="186"/>
      <c r="J1068" s="187" t="n">
        <f aca="false">ROUND($I$1068*$H$1068,2)</f>
        <v>0</v>
      </c>
      <c r="K1068" s="183" t="s">
        <v>158</v>
      </c>
      <c r="L1068" s="188"/>
      <c r="M1068" s="189"/>
      <c r="N1068" s="190" t="s">
        <v>47</v>
      </c>
      <c r="P1068" s="153" t="n">
        <f aca="false">$O$1068*$H$1068</f>
        <v>0</v>
      </c>
      <c r="Q1068" s="153" t="n">
        <v>0.0035</v>
      </c>
      <c r="R1068" s="153" t="n">
        <f aca="false">$Q$1068*$H$1068</f>
        <v>0.056</v>
      </c>
      <c r="S1068" s="153" t="n">
        <v>0</v>
      </c>
      <c r="T1068" s="154" t="n">
        <f aca="false">$S$1068*$H$1068</f>
        <v>0</v>
      </c>
      <c r="AR1068" s="99" t="s">
        <v>399</v>
      </c>
      <c r="AT1068" s="99" t="s">
        <v>274</v>
      </c>
      <c r="AU1068" s="99" t="s">
        <v>87</v>
      </c>
      <c r="AY1068" s="12" t="s">
        <v>152</v>
      </c>
      <c r="BE1068" s="155" t="n">
        <f aca="false">IF($N$1068="základní",$J$1068,0)</f>
        <v>0</v>
      </c>
      <c r="BF1068" s="155" t="n">
        <f aca="false">IF($N$1068="snížená",$J$1068,0)</f>
        <v>0</v>
      </c>
      <c r="BG1068" s="155" t="n">
        <f aca="false">IF($N$1068="zákl. přenesená",$J$1068,0)</f>
        <v>0</v>
      </c>
      <c r="BH1068" s="155" t="n">
        <f aca="false">IF($N$1068="sníž. přenesená",$J$1068,0)</f>
        <v>0</v>
      </c>
      <c r="BI1068" s="155" t="n">
        <f aca="false">IF($N$1068="nulová",$J$1068,0)</f>
        <v>0</v>
      </c>
      <c r="BJ1068" s="99" t="s">
        <v>25</v>
      </c>
      <c r="BK1068" s="155" t="n">
        <f aca="false">ROUND($I$1068*$H$1068,2)</f>
        <v>0</v>
      </c>
      <c r="BL1068" s="99" t="s">
        <v>303</v>
      </c>
      <c r="BM1068" s="99" t="s">
        <v>1505</v>
      </c>
    </row>
    <row r="1069" s="12" customFormat="true" ht="15.75" hidden="false" customHeight="true" outlineLevel="0" collapsed="false">
      <c r="B1069" s="156"/>
      <c r="D1069" s="157" t="s">
        <v>161</v>
      </c>
      <c r="E1069" s="158"/>
      <c r="F1069" s="158" t="s">
        <v>1506</v>
      </c>
      <c r="H1069" s="159"/>
      <c r="L1069" s="156"/>
      <c r="M1069" s="160"/>
      <c r="T1069" s="161"/>
      <c r="AT1069" s="159" t="s">
        <v>161</v>
      </c>
      <c r="AU1069" s="159" t="s">
        <v>87</v>
      </c>
      <c r="AV1069" s="159" t="s">
        <v>25</v>
      </c>
      <c r="AW1069" s="159" t="s">
        <v>93</v>
      </c>
      <c r="AX1069" s="159" t="s">
        <v>76</v>
      </c>
      <c r="AY1069" s="159" t="s">
        <v>152</v>
      </c>
    </row>
    <row r="1070" s="12" customFormat="true" ht="15.75" hidden="false" customHeight="true" outlineLevel="0" collapsed="false">
      <c r="B1070" s="163"/>
      <c r="D1070" s="162" t="s">
        <v>161</v>
      </c>
      <c r="E1070" s="164"/>
      <c r="F1070" s="165" t="s">
        <v>1507</v>
      </c>
      <c r="H1070" s="166" t="n">
        <v>16</v>
      </c>
      <c r="L1070" s="163"/>
      <c r="M1070" s="167"/>
      <c r="T1070" s="168"/>
      <c r="AT1070" s="164" t="s">
        <v>161</v>
      </c>
      <c r="AU1070" s="164" t="s">
        <v>87</v>
      </c>
      <c r="AV1070" s="164" t="s">
        <v>87</v>
      </c>
      <c r="AW1070" s="164" t="s">
        <v>93</v>
      </c>
      <c r="AX1070" s="164" t="s">
        <v>25</v>
      </c>
      <c r="AY1070" s="164" t="s">
        <v>152</v>
      </c>
    </row>
    <row r="1071" s="12" customFormat="true" ht="15.75" hidden="false" customHeight="true" outlineLevel="0" collapsed="false">
      <c r="B1071" s="33"/>
      <c r="C1071" s="181" t="s">
        <v>1508</v>
      </c>
      <c r="D1071" s="181" t="s">
        <v>274</v>
      </c>
      <c r="E1071" s="182" t="s">
        <v>1509</v>
      </c>
      <c r="F1071" s="183" t="s">
        <v>1510</v>
      </c>
      <c r="G1071" s="184" t="s">
        <v>325</v>
      </c>
      <c r="H1071" s="185" t="n">
        <v>16</v>
      </c>
      <c r="I1071" s="186"/>
      <c r="J1071" s="187" t="n">
        <f aca="false">ROUND($I$1071*$H$1071,2)</f>
        <v>0</v>
      </c>
      <c r="K1071" s="183" t="s">
        <v>158</v>
      </c>
      <c r="L1071" s="188"/>
      <c r="M1071" s="189"/>
      <c r="N1071" s="190" t="s">
        <v>47</v>
      </c>
      <c r="P1071" s="153" t="n">
        <f aca="false">$O$1071*$H$1071</f>
        <v>0</v>
      </c>
      <c r="Q1071" s="153" t="n">
        <v>0.0049</v>
      </c>
      <c r="R1071" s="153" t="n">
        <f aca="false">$Q$1071*$H$1071</f>
        <v>0.0784</v>
      </c>
      <c r="S1071" s="153" t="n">
        <v>0</v>
      </c>
      <c r="T1071" s="154" t="n">
        <f aca="false">$S$1071*$H$1071</f>
        <v>0</v>
      </c>
      <c r="AR1071" s="99" t="s">
        <v>399</v>
      </c>
      <c r="AT1071" s="99" t="s">
        <v>274</v>
      </c>
      <c r="AU1071" s="99" t="s">
        <v>87</v>
      </c>
      <c r="AY1071" s="12" t="s">
        <v>152</v>
      </c>
      <c r="BE1071" s="155" t="n">
        <f aca="false">IF($N$1071="základní",$J$1071,0)</f>
        <v>0</v>
      </c>
      <c r="BF1071" s="155" t="n">
        <f aca="false">IF($N$1071="snížená",$J$1071,0)</f>
        <v>0</v>
      </c>
      <c r="BG1071" s="155" t="n">
        <f aca="false">IF($N$1071="zákl. přenesená",$J$1071,0)</f>
        <v>0</v>
      </c>
      <c r="BH1071" s="155" t="n">
        <f aca="false">IF($N$1071="sníž. přenesená",$J$1071,0)</f>
        <v>0</v>
      </c>
      <c r="BI1071" s="155" t="n">
        <f aca="false">IF($N$1071="nulová",$J$1071,0)</f>
        <v>0</v>
      </c>
      <c r="BJ1071" s="99" t="s">
        <v>25</v>
      </c>
      <c r="BK1071" s="155" t="n">
        <f aca="false">ROUND($I$1071*$H$1071,2)</f>
        <v>0</v>
      </c>
      <c r="BL1071" s="99" t="s">
        <v>303</v>
      </c>
      <c r="BM1071" s="99" t="s">
        <v>1511</v>
      </c>
    </row>
    <row r="1072" s="12" customFormat="true" ht="15.75" hidden="false" customHeight="true" outlineLevel="0" collapsed="false">
      <c r="B1072" s="156"/>
      <c r="D1072" s="157" t="s">
        <v>161</v>
      </c>
      <c r="E1072" s="158"/>
      <c r="F1072" s="158" t="s">
        <v>1512</v>
      </c>
      <c r="H1072" s="159"/>
      <c r="L1072" s="156"/>
      <c r="M1072" s="160"/>
      <c r="T1072" s="161"/>
      <c r="AT1072" s="159" t="s">
        <v>161</v>
      </c>
      <c r="AU1072" s="159" t="s">
        <v>87</v>
      </c>
      <c r="AV1072" s="159" t="s">
        <v>25</v>
      </c>
      <c r="AW1072" s="159" t="s">
        <v>93</v>
      </c>
      <c r="AX1072" s="159" t="s">
        <v>76</v>
      </c>
      <c r="AY1072" s="159" t="s">
        <v>152</v>
      </c>
    </row>
    <row r="1073" s="12" customFormat="true" ht="15.75" hidden="false" customHeight="true" outlineLevel="0" collapsed="false">
      <c r="B1073" s="163"/>
      <c r="D1073" s="162" t="s">
        <v>161</v>
      </c>
      <c r="E1073" s="164"/>
      <c r="F1073" s="165" t="s">
        <v>1507</v>
      </c>
      <c r="H1073" s="166" t="n">
        <v>16</v>
      </c>
      <c r="L1073" s="163"/>
      <c r="M1073" s="167"/>
      <c r="T1073" s="168"/>
      <c r="AT1073" s="164" t="s">
        <v>161</v>
      </c>
      <c r="AU1073" s="164" t="s">
        <v>87</v>
      </c>
      <c r="AV1073" s="164" t="s">
        <v>87</v>
      </c>
      <c r="AW1073" s="164" t="s">
        <v>93</v>
      </c>
      <c r="AX1073" s="164" t="s">
        <v>25</v>
      </c>
      <c r="AY1073" s="164" t="s">
        <v>152</v>
      </c>
    </row>
    <row r="1074" s="12" customFormat="true" ht="15.75" hidden="false" customHeight="true" outlineLevel="0" collapsed="false">
      <c r="B1074" s="33"/>
      <c r="C1074" s="144" t="s">
        <v>1513</v>
      </c>
      <c r="D1074" s="144" t="s">
        <v>154</v>
      </c>
      <c r="E1074" s="145" t="s">
        <v>1514</v>
      </c>
      <c r="F1074" s="146" t="s">
        <v>1515</v>
      </c>
      <c r="G1074" s="147" t="s">
        <v>325</v>
      </c>
      <c r="H1074" s="148" t="n">
        <v>35</v>
      </c>
      <c r="I1074" s="149"/>
      <c r="J1074" s="150" t="n">
        <f aca="false">ROUND($I$1074*$H$1074,2)</f>
        <v>0</v>
      </c>
      <c r="K1074" s="146" t="s">
        <v>158</v>
      </c>
      <c r="L1074" s="33"/>
      <c r="M1074" s="151"/>
      <c r="N1074" s="152" t="s">
        <v>47</v>
      </c>
      <c r="P1074" s="153" t="n">
        <f aca="false">$O$1074*$H$1074</f>
        <v>0</v>
      </c>
      <c r="Q1074" s="153" t="n">
        <v>0.006</v>
      </c>
      <c r="R1074" s="153" t="n">
        <f aca="false">$Q$1074*$H$1074</f>
        <v>0.21</v>
      </c>
      <c r="S1074" s="153" t="n">
        <v>0</v>
      </c>
      <c r="T1074" s="154" t="n">
        <f aca="false">$S$1074*$H$1074</f>
        <v>0</v>
      </c>
      <c r="AR1074" s="99" t="s">
        <v>303</v>
      </c>
      <c r="AT1074" s="99" t="s">
        <v>154</v>
      </c>
      <c r="AU1074" s="99" t="s">
        <v>87</v>
      </c>
      <c r="AY1074" s="12" t="s">
        <v>152</v>
      </c>
      <c r="BE1074" s="155" t="n">
        <f aca="false">IF($N$1074="základní",$J$1074,0)</f>
        <v>0</v>
      </c>
      <c r="BF1074" s="155" t="n">
        <f aca="false">IF($N$1074="snížená",$J$1074,0)</f>
        <v>0</v>
      </c>
      <c r="BG1074" s="155" t="n">
        <f aca="false">IF($N$1074="zákl. přenesená",$J$1074,0)</f>
        <v>0</v>
      </c>
      <c r="BH1074" s="155" t="n">
        <f aca="false">IF($N$1074="sníž. přenesená",$J$1074,0)</f>
        <v>0</v>
      </c>
      <c r="BI1074" s="155" t="n">
        <f aca="false">IF($N$1074="nulová",$J$1074,0)</f>
        <v>0</v>
      </c>
      <c r="BJ1074" s="99" t="s">
        <v>25</v>
      </c>
      <c r="BK1074" s="155" t="n">
        <f aca="false">ROUND($I$1074*$H$1074,2)</f>
        <v>0</v>
      </c>
      <c r="BL1074" s="99" t="s">
        <v>303</v>
      </c>
      <c r="BM1074" s="99" t="s">
        <v>1516</v>
      </c>
    </row>
    <row r="1075" s="12" customFormat="true" ht="15.75" hidden="false" customHeight="true" outlineLevel="0" collapsed="false">
      <c r="B1075" s="156"/>
      <c r="D1075" s="157" t="s">
        <v>161</v>
      </c>
      <c r="E1075" s="158"/>
      <c r="F1075" s="158" t="s">
        <v>1389</v>
      </c>
      <c r="H1075" s="159"/>
      <c r="L1075" s="156"/>
      <c r="M1075" s="160"/>
      <c r="T1075" s="161"/>
      <c r="AT1075" s="159" t="s">
        <v>161</v>
      </c>
      <c r="AU1075" s="159" t="s">
        <v>87</v>
      </c>
      <c r="AV1075" s="159" t="s">
        <v>25</v>
      </c>
      <c r="AW1075" s="159" t="s">
        <v>93</v>
      </c>
      <c r="AX1075" s="159" t="s">
        <v>76</v>
      </c>
      <c r="AY1075" s="159" t="s">
        <v>152</v>
      </c>
    </row>
    <row r="1076" s="12" customFormat="true" ht="15.75" hidden="false" customHeight="true" outlineLevel="0" collapsed="false">
      <c r="B1076" s="156"/>
      <c r="D1076" s="162" t="s">
        <v>161</v>
      </c>
      <c r="E1076" s="159"/>
      <c r="F1076" s="158" t="s">
        <v>775</v>
      </c>
      <c r="H1076" s="159"/>
      <c r="L1076" s="156"/>
      <c r="M1076" s="160"/>
      <c r="T1076" s="161"/>
      <c r="AT1076" s="159" t="s">
        <v>161</v>
      </c>
      <c r="AU1076" s="159" t="s">
        <v>87</v>
      </c>
      <c r="AV1076" s="159" t="s">
        <v>25</v>
      </c>
      <c r="AW1076" s="159" t="s">
        <v>93</v>
      </c>
      <c r="AX1076" s="159" t="s">
        <v>76</v>
      </c>
      <c r="AY1076" s="159" t="s">
        <v>152</v>
      </c>
    </row>
    <row r="1077" s="12" customFormat="true" ht="15.75" hidden="false" customHeight="true" outlineLevel="0" collapsed="false">
      <c r="B1077" s="163"/>
      <c r="D1077" s="162" t="s">
        <v>161</v>
      </c>
      <c r="E1077" s="164"/>
      <c r="F1077" s="165" t="s">
        <v>1390</v>
      </c>
      <c r="H1077" s="166" t="n">
        <v>1.14</v>
      </c>
      <c r="L1077" s="163"/>
      <c r="M1077" s="167"/>
      <c r="T1077" s="168"/>
      <c r="AT1077" s="164" t="s">
        <v>161</v>
      </c>
      <c r="AU1077" s="164" t="s">
        <v>87</v>
      </c>
      <c r="AV1077" s="164" t="s">
        <v>87</v>
      </c>
      <c r="AW1077" s="164" t="s">
        <v>93</v>
      </c>
      <c r="AX1077" s="164" t="s">
        <v>76</v>
      </c>
      <c r="AY1077" s="164" t="s">
        <v>152</v>
      </c>
    </row>
    <row r="1078" s="12" customFormat="true" ht="15.75" hidden="false" customHeight="true" outlineLevel="0" collapsed="false">
      <c r="B1078" s="163"/>
      <c r="D1078" s="162" t="s">
        <v>161</v>
      </c>
      <c r="E1078" s="164"/>
      <c r="F1078" s="165" t="s">
        <v>1391</v>
      </c>
      <c r="H1078" s="166" t="n">
        <v>8.7</v>
      </c>
      <c r="L1078" s="163"/>
      <c r="M1078" s="167"/>
      <c r="T1078" s="168"/>
      <c r="AT1078" s="164" t="s">
        <v>161</v>
      </c>
      <c r="AU1078" s="164" t="s">
        <v>87</v>
      </c>
      <c r="AV1078" s="164" t="s">
        <v>87</v>
      </c>
      <c r="AW1078" s="164" t="s">
        <v>93</v>
      </c>
      <c r="AX1078" s="164" t="s">
        <v>76</v>
      </c>
      <c r="AY1078" s="164" t="s">
        <v>152</v>
      </c>
    </row>
    <row r="1079" s="12" customFormat="true" ht="15.75" hidden="false" customHeight="true" outlineLevel="0" collapsed="false">
      <c r="B1079" s="156"/>
      <c r="D1079" s="162" t="s">
        <v>161</v>
      </c>
      <c r="E1079" s="159"/>
      <c r="F1079" s="158" t="s">
        <v>777</v>
      </c>
      <c r="H1079" s="159"/>
      <c r="L1079" s="156"/>
      <c r="M1079" s="160"/>
      <c r="T1079" s="161"/>
      <c r="AT1079" s="159" t="s">
        <v>161</v>
      </c>
      <c r="AU1079" s="159" t="s">
        <v>87</v>
      </c>
      <c r="AV1079" s="159" t="s">
        <v>25</v>
      </c>
      <c r="AW1079" s="159" t="s">
        <v>93</v>
      </c>
      <c r="AX1079" s="159" t="s">
        <v>76</v>
      </c>
      <c r="AY1079" s="159" t="s">
        <v>152</v>
      </c>
    </row>
    <row r="1080" s="12" customFormat="true" ht="15.75" hidden="false" customHeight="true" outlineLevel="0" collapsed="false">
      <c r="B1080" s="163"/>
      <c r="D1080" s="162" t="s">
        <v>161</v>
      </c>
      <c r="E1080" s="164"/>
      <c r="F1080" s="165" t="s">
        <v>1392</v>
      </c>
      <c r="H1080" s="166" t="n">
        <v>7.59</v>
      </c>
      <c r="L1080" s="163"/>
      <c r="M1080" s="167"/>
      <c r="T1080" s="168"/>
      <c r="AT1080" s="164" t="s">
        <v>161</v>
      </c>
      <c r="AU1080" s="164" t="s">
        <v>87</v>
      </c>
      <c r="AV1080" s="164" t="s">
        <v>87</v>
      </c>
      <c r="AW1080" s="164" t="s">
        <v>93</v>
      </c>
      <c r="AX1080" s="164" t="s">
        <v>76</v>
      </c>
      <c r="AY1080" s="164" t="s">
        <v>152</v>
      </c>
    </row>
    <row r="1081" s="12" customFormat="true" ht="15.75" hidden="false" customHeight="true" outlineLevel="0" collapsed="false">
      <c r="B1081" s="156"/>
      <c r="D1081" s="162" t="s">
        <v>161</v>
      </c>
      <c r="E1081" s="159"/>
      <c r="F1081" s="158" t="s">
        <v>819</v>
      </c>
      <c r="H1081" s="159"/>
      <c r="L1081" s="156"/>
      <c r="M1081" s="160"/>
      <c r="T1081" s="161"/>
      <c r="AT1081" s="159" t="s">
        <v>161</v>
      </c>
      <c r="AU1081" s="159" t="s">
        <v>87</v>
      </c>
      <c r="AV1081" s="159" t="s">
        <v>25</v>
      </c>
      <c r="AW1081" s="159" t="s">
        <v>93</v>
      </c>
      <c r="AX1081" s="159" t="s">
        <v>76</v>
      </c>
      <c r="AY1081" s="159" t="s">
        <v>152</v>
      </c>
    </row>
    <row r="1082" s="12" customFormat="true" ht="15.75" hidden="false" customHeight="true" outlineLevel="0" collapsed="false">
      <c r="B1082" s="163"/>
      <c r="D1082" s="162" t="s">
        <v>161</v>
      </c>
      <c r="E1082" s="164"/>
      <c r="F1082" s="165" t="s">
        <v>1393</v>
      </c>
      <c r="H1082" s="166" t="n">
        <v>5.02</v>
      </c>
      <c r="L1082" s="163"/>
      <c r="M1082" s="167"/>
      <c r="T1082" s="168"/>
      <c r="AT1082" s="164" t="s">
        <v>161</v>
      </c>
      <c r="AU1082" s="164" t="s">
        <v>87</v>
      </c>
      <c r="AV1082" s="164" t="s">
        <v>87</v>
      </c>
      <c r="AW1082" s="164" t="s">
        <v>93</v>
      </c>
      <c r="AX1082" s="164" t="s">
        <v>76</v>
      </c>
      <c r="AY1082" s="164" t="s">
        <v>152</v>
      </c>
    </row>
    <row r="1083" s="12" customFormat="true" ht="15.75" hidden="false" customHeight="true" outlineLevel="0" collapsed="false">
      <c r="B1083" s="156"/>
      <c r="D1083" s="162" t="s">
        <v>161</v>
      </c>
      <c r="E1083" s="159"/>
      <c r="F1083" s="158" t="s">
        <v>783</v>
      </c>
      <c r="H1083" s="159"/>
      <c r="L1083" s="156"/>
      <c r="M1083" s="160"/>
      <c r="T1083" s="161"/>
      <c r="AT1083" s="159" t="s">
        <v>161</v>
      </c>
      <c r="AU1083" s="159" t="s">
        <v>87</v>
      </c>
      <c r="AV1083" s="159" t="s">
        <v>25</v>
      </c>
      <c r="AW1083" s="159" t="s">
        <v>93</v>
      </c>
      <c r="AX1083" s="159" t="s">
        <v>76</v>
      </c>
      <c r="AY1083" s="159" t="s">
        <v>152</v>
      </c>
    </row>
    <row r="1084" s="12" customFormat="true" ht="15.75" hidden="false" customHeight="true" outlineLevel="0" collapsed="false">
      <c r="B1084" s="163"/>
      <c r="D1084" s="162" t="s">
        <v>161</v>
      </c>
      <c r="E1084" s="164"/>
      <c r="F1084" s="165" t="s">
        <v>1394</v>
      </c>
      <c r="H1084" s="166" t="n">
        <v>12.55</v>
      </c>
      <c r="L1084" s="163"/>
      <c r="M1084" s="167"/>
      <c r="T1084" s="168"/>
      <c r="AT1084" s="164" t="s">
        <v>161</v>
      </c>
      <c r="AU1084" s="164" t="s">
        <v>87</v>
      </c>
      <c r="AV1084" s="164" t="s">
        <v>87</v>
      </c>
      <c r="AW1084" s="164" t="s">
        <v>93</v>
      </c>
      <c r="AX1084" s="164" t="s">
        <v>76</v>
      </c>
      <c r="AY1084" s="164" t="s">
        <v>152</v>
      </c>
    </row>
    <row r="1085" s="12" customFormat="true" ht="15.75" hidden="false" customHeight="true" outlineLevel="0" collapsed="false">
      <c r="B1085" s="169"/>
      <c r="D1085" s="162" t="s">
        <v>161</v>
      </c>
      <c r="E1085" s="170"/>
      <c r="F1085" s="171" t="s">
        <v>181</v>
      </c>
      <c r="H1085" s="172" t="n">
        <v>35</v>
      </c>
      <c r="L1085" s="169"/>
      <c r="M1085" s="173"/>
      <c r="T1085" s="174"/>
      <c r="AT1085" s="170" t="s">
        <v>161</v>
      </c>
      <c r="AU1085" s="170" t="s">
        <v>87</v>
      </c>
      <c r="AV1085" s="170" t="s">
        <v>159</v>
      </c>
      <c r="AW1085" s="170" t="s">
        <v>93</v>
      </c>
      <c r="AX1085" s="170" t="s">
        <v>25</v>
      </c>
      <c r="AY1085" s="170" t="s">
        <v>152</v>
      </c>
    </row>
    <row r="1086" s="12" customFormat="true" ht="15.75" hidden="false" customHeight="true" outlineLevel="0" collapsed="false">
      <c r="B1086" s="156"/>
      <c r="D1086" s="162" t="s">
        <v>161</v>
      </c>
      <c r="E1086" s="159"/>
      <c r="F1086" s="158" t="s">
        <v>41</v>
      </c>
      <c r="H1086" s="159"/>
      <c r="L1086" s="156"/>
      <c r="M1086" s="160"/>
      <c r="T1086" s="161"/>
      <c r="AT1086" s="159" t="s">
        <v>161</v>
      </c>
      <c r="AU1086" s="159" t="s">
        <v>87</v>
      </c>
      <c r="AV1086" s="159" t="s">
        <v>25</v>
      </c>
      <c r="AW1086" s="159" t="s">
        <v>93</v>
      </c>
      <c r="AX1086" s="159" t="s">
        <v>76</v>
      </c>
      <c r="AY1086" s="159" t="s">
        <v>152</v>
      </c>
    </row>
    <row r="1087" s="12" customFormat="true" ht="15.75" hidden="false" customHeight="true" outlineLevel="0" collapsed="false">
      <c r="B1087" s="156"/>
      <c r="D1087" s="162" t="s">
        <v>161</v>
      </c>
      <c r="E1087" s="159"/>
      <c r="F1087" s="158" t="s">
        <v>786</v>
      </c>
      <c r="H1087" s="159"/>
      <c r="L1087" s="156"/>
      <c r="M1087" s="160"/>
      <c r="T1087" s="161"/>
      <c r="AT1087" s="159" t="s">
        <v>161</v>
      </c>
      <c r="AU1087" s="159" t="s">
        <v>87</v>
      </c>
      <c r="AV1087" s="159" t="s">
        <v>25</v>
      </c>
      <c r="AW1087" s="159" t="s">
        <v>93</v>
      </c>
      <c r="AX1087" s="159" t="s">
        <v>76</v>
      </c>
      <c r="AY1087" s="159" t="s">
        <v>152</v>
      </c>
    </row>
    <row r="1088" s="12" customFormat="true" ht="15.75" hidden="false" customHeight="true" outlineLevel="0" collapsed="false">
      <c r="B1088" s="156"/>
      <c r="D1088" s="162" t="s">
        <v>161</v>
      </c>
      <c r="E1088" s="159"/>
      <c r="F1088" s="158" t="s">
        <v>787</v>
      </c>
      <c r="H1088" s="159"/>
      <c r="L1088" s="156"/>
      <c r="M1088" s="160"/>
      <c r="T1088" s="161"/>
      <c r="AT1088" s="159" t="s">
        <v>161</v>
      </c>
      <c r="AU1088" s="159" t="s">
        <v>87</v>
      </c>
      <c r="AV1088" s="159" t="s">
        <v>25</v>
      </c>
      <c r="AW1088" s="159" t="s">
        <v>93</v>
      </c>
      <c r="AX1088" s="159" t="s">
        <v>76</v>
      </c>
      <c r="AY1088" s="159" t="s">
        <v>152</v>
      </c>
    </row>
    <row r="1089" s="12" customFormat="true" ht="15.75" hidden="false" customHeight="true" outlineLevel="0" collapsed="false">
      <c r="B1089" s="156"/>
      <c r="D1089" s="162" t="s">
        <v>161</v>
      </c>
      <c r="E1089" s="159"/>
      <c r="F1089" s="158" t="s">
        <v>788</v>
      </c>
      <c r="H1089" s="159"/>
      <c r="L1089" s="156"/>
      <c r="M1089" s="160"/>
      <c r="T1089" s="161"/>
      <c r="AT1089" s="159" t="s">
        <v>161</v>
      </c>
      <c r="AU1089" s="159" t="s">
        <v>87</v>
      </c>
      <c r="AV1089" s="159" t="s">
        <v>25</v>
      </c>
      <c r="AW1089" s="159" t="s">
        <v>93</v>
      </c>
      <c r="AX1089" s="159" t="s">
        <v>76</v>
      </c>
      <c r="AY1089" s="159" t="s">
        <v>152</v>
      </c>
    </row>
    <row r="1090" s="12" customFormat="true" ht="15.75" hidden="false" customHeight="true" outlineLevel="0" collapsed="false">
      <c r="B1090" s="33"/>
      <c r="C1090" s="181" t="s">
        <v>1517</v>
      </c>
      <c r="D1090" s="181" t="s">
        <v>274</v>
      </c>
      <c r="E1090" s="182" t="s">
        <v>790</v>
      </c>
      <c r="F1090" s="183" t="s">
        <v>791</v>
      </c>
      <c r="G1090" s="184" t="s">
        <v>325</v>
      </c>
      <c r="H1090" s="185" t="n">
        <v>35.7</v>
      </c>
      <c r="I1090" s="186"/>
      <c r="J1090" s="187" t="n">
        <f aca="false">ROUND($I$1090*$H$1090,2)</f>
        <v>0</v>
      </c>
      <c r="K1090" s="183" t="s">
        <v>158</v>
      </c>
      <c r="L1090" s="188"/>
      <c r="M1090" s="189"/>
      <c r="N1090" s="190" t="s">
        <v>47</v>
      </c>
      <c r="P1090" s="153" t="n">
        <f aca="false">$O$1090*$H$1090</f>
        <v>0</v>
      </c>
      <c r="Q1090" s="153" t="n">
        <v>0.0042</v>
      </c>
      <c r="R1090" s="153" t="n">
        <f aca="false">$Q$1090*$H$1090</f>
        <v>0.14994</v>
      </c>
      <c r="S1090" s="153" t="n">
        <v>0</v>
      </c>
      <c r="T1090" s="154" t="n">
        <f aca="false">$S$1090*$H$1090</f>
        <v>0</v>
      </c>
      <c r="AR1090" s="99" t="s">
        <v>399</v>
      </c>
      <c r="AT1090" s="99" t="s">
        <v>274</v>
      </c>
      <c r="AU1090" s="99" t="s">
        <v>87</v>
      </c>
      <c r="AY1090" s="12" t="s">
        <v>152</v>
      </c>
      <c r="BE1090" s="155" t="n">
        <f aca="false">IF($N$1090="základní",$J$1090,0)</f>
        <v>0</v>
      </c>
      <c r="BF1090" s="155" t="n">
        <f aca="false">IF($N$1090="snížená",$J$1090,0)</f>
        <v>0</v>
      </c>
      <c r="BG1090" s="155" t="n">
        <f aca="false">IF($N$1090="zákl. přenesená",$J$1090,0)</f>
        <v>0</v>
      </c>
      <c r="BH1090" s="155" t="n">
        <f aca="false">IF($N$1090="sníž. přenesená",$J$1090,0)</f>
        <v>0</v>
      </c>
      <c r="BI1090" s="155" t="n">
        <f aca="false">IF($N$1090="nulová",$J$1090,0)</f>
        <v>0</v>
      </c>
      <c r="BJ1090" s="99" t="s">
        <v>25</v>
      </c>
      <c r="BK1090" s="155" t="n">
        <f aca="false">ROUND($I$1090*$H$1090,2)</f>
        <v>0</v>
      </c>
      <c r="BL1090" s="99" t="s">
        <v>303</v>
      </c>
      <c r="BM1090" s="99" t="s">
        <v>1518</v>
      </c>
    </row>
    <row r="1091" s="12" customFormat="true" ht="15.75" hidden="false" customHeight="true" outlineLevel="0" collapsed="false">
      <c r="B1091" s="156"/>
      <c r="D1091" s="157" t="s">
        <v>161</v>
      </c>
      <c r="E1091" s="158"/>
      <c r="F1091" s="158" t="s">
        <v>1519</v>
      </c>
      <c r="H1091" s="159"/>
      <c r="L1091" s="156"/>
      <c r="M1091" s="160"/>
      <c r="T1091" s="161"/>
      <c r="AT1091" s="159" t="s">
        <v>161</v>
      </c>
      <c r="AU1091" s="159" t="s">
        <v>87</v>
      </c>
      <c r="AV1091" s="159" t="s">
        <v>25</v>
      </c>
      <c r="AW1091" s="159" t="s">
        <v>93</v>
      </c>
      <c r="AX1091" s="159" t="s">
        <v>76</v>
      </c>
      <c r="AY1091" s="159" t="s">
        <v>152</v>
      </c>
    </row>
    <row r="1092" s="12" customFormat="true" ht="15.75" hidden="false" customHeight="true" outlineLevel="0" collapsed="false">
      <c r="B1092" s="163"/>
      <c r="D1092" s="162" t="s">
        <v>161</v>
      </c>
      <c r="E1092" s="164"/>
      <c r="F1092" s="165" t="s">
        <v>1520</v>
      </c>
      <c r="H1092" s="166" t="n">
        <v>35.7</v>
      </c>
      <c r="L1092" s="163"/>
      <c r="M1092" s="167"/>
      <c r="T1092" s="168"/>
      <c r="AT1092" s="164" t="s">
        <v>161</v>
      </c>
      <c r="AU1092" s="164" t="s">
        <v>87</v>
      </c>
      <c r="AV1092" s="164" t="s">
        <v>87</v>
      </c>
      <c r="AW1092" s="164" t="s">
        <v>93</v>
      </c>
      <c r="AX1092" s="164" t="s">
        <v>25</v>
      </c>
      <c r="AY1092" s="164" t="s">
        <v>152</v>
      </c>
    </row>
    <row r="1093" s="12" customFormat="true" ht="15.75" hidden="false" customHeight="true" outlineLevel="0" collapsed="false">
      <c r="B1093" s="33"/>
      <c r="C1093" s="144" t="s">
        <v>1521</v>
      </c>
      <c r="D1093" s="144" t="s">
        <v>154</v>
      </c>
      <c r="E1093" s="145" t="s">
        <v>1522</v>
      </c>
      <c r="F1093" s="146" t="s">
        <v>1523</v>
      </c>
      <c r="G1093" s="147" t="s">
        <v>277</v>
      </c>
      <c r="H1093" s="148" t="n">
        <v>0.643</v>
      </c>
      <c r="I1093" s="149"/>
      <c r="J1093" s="150" t="n">
        <f aca="false">ROUND($I$1093*$H$1093,2)</f>
        <v>0</v>
      </c>
      <c r="K1093" s="146" t="s">
        <v>158</v>
      </c>
      <c r="L1093" s="33"/>
      <c r="M1093" s="151"/>
      <c r="N1093" s="152" t="s">
        <v>47</v>
      </c>
      <c r="P1093" s="153" t="n">
        <f aca="false">$O$1093*$H$1093</f>
        <v>0</v>
      </c>
      <c r="Q1093" s="153" t="n">
        <v>0</v>
      </c>
      <c r="R1093" s="153" t="n">
        <f aca="false">$Q$1093*$H$1093</f>
        <v>0</v>
      </c>
      <c r="S1093" s="153" t="n">
        <v>0</v>
      </c>
      <c r="T1093" s="154" t="n">
        <f aca="false">$S$1093*$H$1093</f>
        <v>0</v>
      </c>
      <c r="AR1093" s="99" t="s">
        <v>303</v>
      </c>
      <c r="AT1093" s="99" t="s">
        <v>154</v>
      </c>
      <c r="AU1093" s="99" t="s">
        <v>87</v>
      </c>
      <c r="AY1093" s="12" t="s">
        <v>152</v>
      </c>
      <c r="BE1093" s="155" t="n">
        <f aca="false">IF($N$1093="základní",$J$1093,0)</f>
        <v>0</v>
      </c>
      <c r="BF1093" s="155" t="n">
        <f aca="false">IF($N$1093="snížená",$J$1093,0)</f>
        <v>0</v>
      </c>
      <c r="BG1093" s="155" t="n">
        <f aca="false">IF($N$1093="zákl. přenesená",$J$1093,0)</f>
        <v>0</v>
      </c>
      <c r="BH1093" s="155" t="n">
        <f aca="false">IF($N$1093="sníž. přenesená",$J$1093,0)</f>
        <v>0</v>
      </c>
      <c r="BI1093" s="155" t="n">
        <f aca="false">IF($N$1093="nulová",$J$1093,0)</f>
        <v>0</v>
      </c>
      <c r="BJ1093" s="99" t="s">
        <v>25</v>
      </c>
      <c r="BK1093" s="155" t="n">
        <f aca="false">ROUND($I$1093*$H$1093,2)</f>
        <v>0</v>
      </c>
      <c r="BL1093" s="99" t="s">
        <v>303</v>
      </c>
      <c r="BM1093" s="99" t="s">
        <v>1524</v>
      </c>
    </row>
    <row r="1094" s="133" customFormat="true" ht="30.75" hidden="false" customHeight="true" outlineLevel="0" collapsed="false">
      <c r="B1094" s="134"/>
      <c r="D1094" s="135" t="s">
        <v>75</v>
      </c>
      <c r="E1094" s="142" t="s">
        <v>1525</v>
      </c>
      <c r="F1094" s="142" t="s">
        <v>1526</v>
      </c>
      <c r="J1094" s="143" t="n">
        <f aca="false">$BK$1094</f>
        <v>0</v>
      </c>
      <c r="L1094" s="134"/>
      <c r="M1094" s="138"/>
      <c r="P1094" s="139" t="n">
        <f aca="false">SUM($P$1095:$P$1096)</f>
        <v>0</v>
      </c>
      <c r="R1094" s="139" t="n">
        <f aca="false">SUM($R$1095:$R$1096)</f>
        <v>0.00143</v>
      </c>
      <c r="T1094" s="140" t="n">
        <f aca="false">SUM($T$1095:$T$1096)</f>
        <v>0</v>
      </c>
      <c r="AR1094" s="135" t="s">
        <v>87</v>
      </c>
      <c r="AT1094" s="135" t="s">
        <v>75</v>
      </c>
      <c r="AU1094" s="135" t="s">
        <v>25</v>
      </c>
      <c r="AY1094" s="135" t="s">
        <v>152</v>
      </c>
      <c r="BK1094" s="141" t="n">
        <f aca="false">SUM($BK$1095:$BK$1096)</f>
        <v>0</v>
      </c>
    </row>
    <row r="1095" s="12" customFormat="true" ht="15.75" hidden="false" customHeight="true" outlineLevel="0" collapsed="false">
      <c r="B1095" s="33"/>
      <c r="C1095" s="147" t="s">
        <v>1527</v>
      </c>
      <c r="D1095" s="147" t="s">
        <v>154</v>
      </c>
      <c r="E1095" s="145" t="s">
        <v>1528</v>
      </c>
      <c r="F1095" s="146" t="s">
        <v>1529</v>
      </c>
      <c r="G1095" s="147" t="s">
        <v>487</v>
      </c>
      <c r="H1095" s="148" t="n">
        <v>1</v>
      </c>
      <c r="I1095" s="149"/>
      <c r="J1095" s="150" t="n">
        <f aca="false">ROUND($I$1095*$H$1095,2)</f>
        <v>0</v>
      </c>
      <c r="K1095" s="146" t="s">
        <v>158</v>
      </c>
      <c r="L1095" s="33"/>
      <c r="M1095" s="151"/>
      <c r="N1095" s="152" t="s">
        <v>47</v>
      </c>
      <c r="P1095" s="153" t="n">
        <f aca="false">$O$1095*$H$1095</f>
        <v>0</v>
      </c>
      <c r="Q1095" s="153" t="n">
        <v>0.00143</v>
      </c>
      <c r="R1095" s="153" t="n">
        <f aca="false">$Q$1095*$H$1095</f>
        <v>0.00143</v>
      </c>
      <c r="S1095" s="153" t="n">
        <v>0</v>
      </c>
      <c r="T1095" s="154" t="n">
        <f aca="false">$S$1095*$H$1095</f>
        <v>0</v>
      </c>
      <c r="AR1095" s="99" t="s">
        <v>303</v>
      </c>
      <c r="AT1095" s="99" t="s">
        <v>154</v>
      </c>
      <c r="AU1095" s="99" t="s">
        <v>87</v>
      </c>
      <c r="AY1095" s="99" t="s">
        <v>152</v>
      </c>
      <c r="BE1095" s="155" t="n">
        <f aca="false">IF($N$1095="základní",$J$1095,0)</f>
        <v>0</v>
      </c>
      <c r="BF1095" s="155" t="n">
        <f aca="false">IF($N$1095="snížená",$J$1095,0)</f>
        <v>0</v>
      </c>
      <c r="BG1095" s="155" t="n">
        <f aca="false">IF($N$1095="zákl. přenesená",$J$1095,0)</f>
        <v>0</v>
      </c>
      <c r="BH1095" s="155" t="n">
        <f aca="false">IF($N$1095="sníž. přenesená",$J$1095,0)</f>
        <v>0</v>
      </c>
      <c r="BI1095" s="155" t="n">
        <f aca="false">IF($N$1095="nulová",$J$1095,0)</f>
        <v>0</v>
      </c>
      <c r="BJ1095" s="99" t="s">
        <v>25</v>
      </c>
      <c r="BK1095" s="155" t="n">
        <f aca="false">ROUND($I$1095*$H$1095,2)</f>
        <v>0</v>
      </c>
      <c r="BL1095" s="99" t="s">
        <v>303</v>
      </c>
      <c r="BM1095" s="99" t="s">
        <v>1530</v>
      </c>
    </row>
    <row r="1096" s="12" customFormat="true" ht="15.75" hidden="false" customHeight="true" outlineLevel="0" collapsed="false">
      <c r="B1096" s="33"/>
      <c r="C1096" s="147" t="s">
        <v>1531</v>
      </c>
      <c r="D1096" s="147" t="s">
        <v>154</v>
      </c>
      <c r="E1096" s="145" t="s">
        <v>1532</v>
      </c>
      <c r="F1096" s="146" t="s">
        <v>1533</v>
      </c>
      <c r="G1096" s="147" t="s">
        <v>277</v>
      </c>
      <c r="H1096" s="148" t="n">
        <v>0.001</v>
      </c>
      <c r="I1096" s="149"/>
      <c r="J1096" s="150" t="n">
        <f aca="false">ROUND($I$1096*$H$1096,2)</f>
        <v>0</v>
      </c>
      <c r="K1096" s="146" t="s">
        <v>158</v>
      </c>
      <c r="L1096" s="33"/>
      <c r="M1096" s="151"/>
      <c r="N1096" s="152" t="s">
        <v>47</v>
      </c>
      <c r="P1096" s="153" t="n">
        <f aca="false">$O$1096*$H$1096</f>
        <v>0</v>
      </c>
      <c r="Q1096" s="153" t="n">
        <v>0</v>
      </c>
      <c r="R1096" s="153" t="n">
        <f aca="false">$Q$1096*$H$1096</f>
        <v>0</v>
      </c>
      <c r="S1096" s="153" t="n">
        <v>0</v>
      </c>
      <c r="T1096" s="154" t="n">
        <f aca="false">$S$1096*$H$1096</f>
        <v>0</v>
      </c>
      <c r="AR1096" s="99" t="s">
        <v>303</v>
      </c>
      <c r="AT1096" s="99" t="s">
        <v>154</v>
      </c>
      <c r="AU1096" s="99" t="s">
        <v>87</v>
      </c>
      <c r="AY1096" s="99" t="s">
        <v>152</v>
      </c>
      <c r="BE1096" s="155" t="n">
        <f aca="false">IF($N$1096="základní",$J$1096,0)</f>
        <v>0</v>
      </c>
      <c r="BF1096" s="155" t="n">
        <f aca="false">IF($N$1096="snížená",$J$1096,0)</f>
        <v>0</v>
      </c>
      <c r="BG1096" s="155" t="n">
        <f aca="false">IF($N$1096="zákl. přenesená",$J$1096,0)</f>
        <v>0</v>
      </c>
      <c r="BH1096" s="155" t="n">
        <f aca="false">IF($N$1096="sníž. přenesená",$J$1096,0)</f>
        <v>0</v>
      </c>
      <c r="BI1096" s="155" t="n">
        <f aca="false">IF($N$1096="nulová",$J$1096,0)</f>
        <v>0</v>
      </c>
      <c r="BJ1096" s="99" t="s">
        <v>25</v>
      </c>
      <c r="BK1096" s="155" t="n">
        <f aca="false">ROUND($I$1096*$H$1096,2)</f>
        <v>0</v>
      </c>
      <c r="BL1096" s="99" t="s">
        <v>303</v>
      </c>
      <c r="BM1096" s="99" t="s">
        <v>1534</v>
      </c>
    </row>
    <row r="1097" s="133" customFormat="true" ht="30.75" hidden="false" customHeight="true" outlineLevel="0" collapsed="false">
      <c r="B1097" s="134"/>
      <c r="D1097" s="135" t="s">
        <v>75</v>
      </c>
      <c r="E1097" s="142" t="s">
        <v>1535</v>
      </c>
      <c r="F1097" s="142" t="s">
        <v>1536</v>
      </c>
      <c r="J1097" s="143" t="n">
        <f aca="false">$BK$1097</f>
        <v>0</v>
      </c>
      <c r="L1097" s="134"/>
      <c r="M1097" s="138"/>
      <c r="P1097" s="139" t="n">
        <f aca="false">SUM($P$1098:$P$1170)</f>
        <v>0</v>
      </c>
      <c r="R1097" s="139" t="n">
        <f aca="false">SUM($R$1098:$R$1170)</f>
        <v>1.24871489</v>
      </c>
      <c r="T1097" s="140" t="n">
        <f aca="false">SUM($T$1098:$T$1170)</f>
        <v>0</v>
      </c>
      <c r="AR1097" s="135" t="s">
        <v>87</v>
      </c>
      <c r="AT1097" s="135" t="s">
        <v>75</v>
      </c>
      <c r="AU1097" s="135" t="s">
        <v>25</v>
      </c>
      <c r="AY1097" s="135" t="s">
        <v>152</v>
      </c>
      <c r="BK1097" s="141" t="n">
        <f aca="false">SUM($BK$1098:$BK$1170)</f>
        <v>0</v>
      </c>
    </row>
    <row r="1098" s="12" customFormat="true" ht="27" hidden="false" customHeight="true" outlineLevel="0" collapsed="false">
      <c r="B1098" s="33"/>
      <c r="C1098" s="147" t="s">
        <v>1537</v>
      </c>
      <c r="D1098" s="147" t="s">
        <v>154</v>
      </c>
      <c r="E1098" s="145" t="s">
        <v>1538</v>
      </c>
      <c r="F1098" s="146" t="s">
        <v>1539</v>
      </c>
      <c r="G1098" s="147" t="s">
        <v>325</v>
      </c>
      <c r="H1098" s="148" t="n">
        <v>7.5</v>
      </c>
      <c r="I1098" s="149"/>
      <c r="J1098" s="150" t="n">
        <f aca="false">ROUND($I$1098*$H$1098,2)</f>
        <v>0</v>
      </c>
      <c r="K1098" s="146" t="s">
        <v>158</v>
      </c>
      <c r="L1098" s="33"/>
      <c r="M1098" s="151"/>
      <c r="N1098" s="152" t="s">
        <v>47</v>
      </c>
      <c r="P1098" s="153" t="n">
        <f aca="false">$O$1098*$H$1098</f>
        <v>0</v>
      </c>
      <c r="Q1098" s="153" t="n">
        <v>0.00806</v>
      </c>
      <c r="R1098" s="153" t="n">
        <f aca="false">$Q$1098*$H$1098</f>
        <v>0.06045</v>
      </c>
      <c r="S1098" s="153" t="n">
        <v>0</v>
      </c>
      <c r="T1098" s="154" t="n">
        <f aca="false">$S$1098*$H$1098</f>
        <v>0</v>
      </c>
      <c r="AR1098" s="99" t="s">
        <v>303</v>
      </c>
      <c r="AT1098" s="99" t="s">
        <v>154</v>
      </c>
      <c r="AU1098" s="99" t="s">
        <v>87</v>
      </c>
      <c r="AY1098" s="99" t="s">
        <v>152</v>
      </c>
      <c r="BE1098" s="155" t="n">
        <f aca="false">IF($N$1098="základní",$J$1098,0)</f>
        <v>0</v>
      </c>
      <c r="BF1098" s="155" t="n">
        <f aca="false">IF($N$1098="snížená",$J$1098,0)</f>
        <v>0</v>
      </c>
      <c r="BG1098" s="155" t="n">
        <f aca="false">IF($N$1098="zákl. přenesená",$J$1098,0)</f>
        <v>0</v>
      </c>
      <c r="BH1098" s="155" t="n">
        <f aca="false">IF($N$1098="sníž. přenesená",$J$1098,0)</f>
        <v>0</v>
      </c>
      <c r="BI1098" s="155" t="n">
        <f aca="false">IF($N$1098="nulová",$J$1098,0)</f>
        <v>0</v>
      </c>
      <c r="BJ1098" s="99" t="s">
        <v>25</v>
      </c>
      <c r="BK1098" s="155" t="n">
        <f aca="false">ROUND($I$1098*$H$1098,2)</f>
        <v>0</v>
      </c>
      <c r="BL1098" s="99" t="s">
        <v>303</v>
      </c>
      <c r="BM1098" s="99" t="s">
        <v>1540</v>
      </c>
    </row>
    <row r="1099" s="12" customFormat="true" ht="15.75" hidden="false" customHeight="true" outlineLevel="0" collapsed="false">
      <c r="B1099" s="156"/>
      <c r="D1099" s="157" t="s">
        <v>161</v>
      </c>
      <c r="E1099" s="158"/>
      <c r="F1099" s="158" t="s">
        <v>1541</v>
      </c>
      <c r="H1099" s="159"/>
      <c r="L1099" s="156"/>
      <c r="M1099" s="160"/>
      <c r="T1099" s="161"/>
      <c r="AT1099" s="159" t="s">
        <v>161</v>
      </c>
      <c r="AU1099" s="159" t="s">
        <v>87</v>
      </c>
      <c r="AV1099" s="159" t="s">
        <v>25</v>
      </c>
      <c r="AW1099" s="159" t="s">
        <v>93</v>
      </c>
      <c r="AX1099" s="159" t="s">
        <v>76</v>
      </c>
      <c r="AY1099" s="159" t="s">
        <v>152</v>
      </c>
    </row>
    <row r="1100" s="12" customFormat="true" ht="15.75" hidden="false" customHeight="true" outlineLevel="0" collapsed="false">
      <c r="B1100" s="163"/>
      <c r="D1100" s="162" t="s">
        <v>161</v>
      </c>
      <c r="E1100" s="164"/>
      <c r="F1100" s="165" t="s">
        <v>1542</v>
      </c>
      <c r="H1100" s="166" t="n">
        <v>7.5</v>
      </c>
      <c r="L1100" s="163"/>
      <c r="M1100" s="167"/>
      <c r="T1100" s="168"/>
      <c r="AT1100" s="164" t="s">
        <v>161</v>
      </c>
      <c r="AU1100" s="164" t="s">
        <v>87</v>
      </c>
      <c r="AV1100" s="164" t="s">
        <v>87</v>
      </c>
      <c r="AW1100" s="164" t="s">
        <v>93</v>
      </c>
      <c r="AX1100" s="164" t="s">
        <v>25</v>
      </c>
      <c r="AY1100" s="164" t="s">
        <v>152</v>
      </c>
    </row>
    <row r="1101" s="12" customFormat="true" ht="15.75" hidden="false" customHeight="true" outlineLevel="0" collapsed="false">
      <c r="B1101" s="33"/>
      <c r="C1101" s="144" t="s">
        <v>1543</v>
      </c>
      <c r="D1101" s="144" t="s">
        <v>154</v>
      </c>
      <c r="E1101" s="145" t="s">
        <v>1544</v>
      </c>
      <c r="F1101" s="146" t="s">
        <v>1545</v>
      </c>
      <c r="G1101" s="147" t="s">
        <v>325</v>
      </c>
      <c r="H1101" s="148" t="n">
        <v>1.5</v>
      </c>
      <c r="I1101" s="149"/>
      <c r="J1101" s="150" t="n">
        <f aca="false">ROUND($I$1101*$H$1101,2)</f>
        <v>0</v>
      </c>
      <c r="K1101" s="146" t="s">
        <v>158</v>
      </c>
      <c r="L1101" s="33"/>
      <c r="M1101" s="151"/>
      <c r="N1101" s="152" t="s">
        <v>47</v>
      </c>
      <c r="P1101" s="153" t="n">
        <f aca="false">$O$1101*$H$1101</f>
        <v>0</v>
      </c>
      <c r="Q1101" s="153" t="n">
        <v>0.00761</v>
      </c>
      <c r="R1101" s="153" t="n">
        <f aca="false">$Q$1101*$H$1101</f>
        <v>0.011415</v>
      </c>
      <c r="S1101" s="153" t="n">
        <v>0</v>
      </c>
      <c r="T1101" s="154" t="n">
        <f aca="false">$S$1101*$H$1101</f>
        <v>0</v>
      </c>
      <c r="AR1101" s="99" t="s">
        <v>303</v>
      </c>
      <c r="AT1101" s="99" t="s">
        <v>154</v>
      </c>
      <c r="AU1101" s="99" t="s">
        <v>87</v>
      </c>
      <c r="AY1101" s="12" t="s">
        <v>152</v>
      </c>
      <c r="BE1101" s="155" t="n">
        <f aca="false">IF($N$1101="základní",$J$1101,0)</f>
        <v>0</v>
      </c>
      <c r="BF1101" s="155" t="n">
        <f aca="false">IF($N$1101="snížená",$J$1101,0)</f>
        <v>0</v>
      </c>
      <c r="BG1101" s="155" t="n">
        <f aca="false">IF($N$1101="zákl. přenesená",$J$1101,0)</f>
        <v>0</v>
      </c>
      <c r="BH1101" s="155" t="n">
        <f aca="false">IF($N$1101="sníž. přenesená",$J$1101,0)</f>
        <v>0</v>
      </c>
      <c r="BI1101" s="155" t="n">
        <f aca="false">IF($N$1101="nulová",$J$1101,0)</f>
        <v>0</v>
      </c>
      <c r="BJ1101" s="99" t="s">
        <v>25</v>
      </c>
      <c r="BK1101" s="155" t="n">
        <f aca="false">ROUND($I$1101*$H$1101,2)</f>
        <v>0</v>
      </c>
      <c r="BL1101" s="99" t="s">
        <v>303</v>
      </c>
      <c r="BM1101" s="99" t="s">
        <v>1546</v>
      </c>
    </row>
    <row r="1102" s="12" customFormat="true" ht="15.75" hidden="false" customHeight="true" outlineLevel="0" collapsed="false">
      <c r="B1102" s="156"/>
      <c r="D1102" s="157" t="s">
        <v>161</v>
      </c>
      <c r="E1102" s="158"/>
      <c r="F1102" s="158" t="s">
        <v>1547</v>
      </c>
      <c r="H1102" s="159"/>
      <c r="L1102" s="156"/>
      <c r="M1102" s="160"/>
      <c r="T1102" s="161"/>
      <c r="AT1102" s="159" t="s">
        <v>161</v>
      </c>
      <c r="AU1102" s="159" t="s">
        <v>87</v>
      </c>
      <c r="AV1102" s="159" t="s">
        <v>25</v>
      </c>
      <c r="AW1102" s="159" t="s">
        <v>93</v>
      </c>
      <c r="AX1102" s="159" t="s">
        <v>76</v>
      </c>
      <c r="AY1102" s="159" t="s">
        <v>152</v>
      </c>
    </row>
    <row r="1103" s="12" customFormat="true" ht="15.75" hidden="false" customHeight="true" outlineLevel="0" collapsed="false">
      <c r="B1103" s="163"/>
      <c r="D1103" s="162" t="s">
        <v>161</v>
      </c>
      <c r="E1103" s="164"/>
      <c r="F1103" s="165" t="s">
        <v>952</v>
      </c>
      <c r="H1103" s="166" t="n">
        <v>1.5</v>
      </c>
      <c r="L1103" s="163"/>
      <c r="M1103" s="167"/>
      <c r="T1103" s="168"/>
      <c r="AT1103" s="164" t="s">
        <v>161</v>
      </c>
      <c r="AU1103" s="164" t="s">
        <v>87</v>
      </c>
      <c r="AV1103" s="164" t="s">
        <v>87</v>
      </c>
      <c r="AW1103" s="164" t="s">
        <v>93</v>
      </c>
      <c r="AX1103" s="164" t="s">
        <v>25</v>
      </c>
      <c r="AY1103" s="164" t="s">
        <v>152</v>
      </c>
    </row>
    <row r="1104" s="12" customFormat="true" ht="15.75" hidden="false" customHeight="true" outlineLevel="0" collapsed="false">
      <c r="B1104" s="33"/>
      <c r="C1104" s="144" t="s">
        <v>1548</v>
      </c>
      <c r="D1104" s="144" t="s">
        <v>154</v>
      </c>
      <c r="E1104" s="145" t="s">
        <v>1549</v>
      </c>
      <c r="F1104" s="146" t="s">
        <v>1550</v>
      </c>
      <c r="G1104" s="147" t="s">
        <v>325</v>
      </c>
      <c r="H1104" s="148" t="n">
        <v>30.5</v>
      </c>
      <c r="I1104" s="149"/>
      <c r="J1104" s="150" t="n">
        <f aca="false">ROUND($I$1104*$H$1104,2)</f>
        <v>0</v>
      </c>
      <c r="K1104" s="146" t="s">
        <v>158</v>
      </c>
      <c r="L1104" s="33"/>
      <c r="M1104" s="151"/>
      <c r="N1104" s="152" t="s">
        <v>47</v>
      </c>
      <c r="P1104" s="153" t="n">
        <f aca="false">$O$1104*$H$1104</f>
        <v>0</v>
      </c>
      <c r="Q1104" s="153" t="n">
        <v>0</v>
      </c>
      <c r="R1104" s="153" t="n">
        <f aca="false">$Q$1104*$H$1104</f>
        <v>0</v>
      </c>
      <c r="S1104" s="153" t="n">
        <v>0</v>
      </c>
      <c r="T1104" s="154" t="n">
        <f aca="false">$S$1104*$H$1104</f>
        <v>0</v>
      </c>
      <c r="AR1104" s="99" t="s">
        <v>303</v>
      </c>
      <c r="AT1104" s="99" t="s">
        <v>154</v>
      </c>
      <c r="AU1104" s="99" t="s">
        <v>87</v>
      </c>
      <c r="AY1104" s="12" t="s">
        <v>152</v>
      </c>
      <c r="BE1104" s="155" t="n">
        <f aca="false">IF($N$1104="základní",$J$1104,0)</f>
        <v>0</v>
      </c>
      <c r="BF1104" s="155" t="n">
        <f aca="false">IF($N$1104="snížená",$J$1104,0)</f>
        <v>0</v>
      </c>
      <c r="BG1104" s="155" t="n">
        <f aca="false">IF($N$1104="zákl. přenesená",$J$1104,0)</f>
        <v>0</v>
      </c>
      <c r="BH1104" s="155" t="n">
        <f aca="false">IF($N$1104="sníž. přenesená",$J$1104,0)</f>
        <v>0</v>
      </c>
      <c r="BI1104" s="155" t="n">
        <f aca="false">IF($N$1104="nulová",$J$1104,0)</f>
        <v>0</v>
      </c>
      <c r="BJ1104" s="99" t="s">
        <v>25</v>
      </c>
      <c r="BK1104" s="155" t="n">
        <f aca="false">ROUND($I$1104*$H$1104,2)</f>
        <v>0</v>
      </c>
      <c r="BL1104" s="99" t="s">
        <v>303</v>
      </c>
      <c r="BM1104" s="99" t="s">
        <v>1551</v>
      </c>
    </row>
    <row r="1105" s="12" customFormat="true" ht="15.75" hidden="false" customHeight="true" outlineLevel="0" collapsed="false">
      <c r="B1105" s="156"/>
      <c r="D1105" s="157" t="s">
        <v>161</v>
      </c>
      <c r="E1105" s="158"/>
      <c r="F1105" s="158" t="s">
        <v>1421</v>
      </c>
      <c r="H1105" s="159"/>
      <c r="L1105" s="156"/>
      <c r="M1105" s="160"/>
      <c r="T1105" s="161"/>
      <c r="AT1105" s="159" t="s">
        <v>161</v>
      </c>
      <c r="AU1105" s="159" t="s">
        <v>87</v>
      </c>
      <c r="AV1105" s="159" t="s">
        <v>25</v>
      </c>
      <c r="AW1105" s="159" t="s">
        <v>93</v>
      </c>
      <c r="AX1105" s="159" t="s">
        <v>76</v>
      </c>
      <c r="AY1105" s="159" t="s">
        <v>152</v>
      </c>
    </row>
    <row r="1106" s="12" customFormat="true" ht="15.75" hidden="false" customHeight="true" outlineLevel="0" collapsed="false">
      <c r="B1106" s="163"/>
      <c r="D1106" s="162" t="s">
        <v>161</v>
      </c>
      <c r="E1106" s="164"/>
      <c r="F1106" s="165" t="s">
        <v>1422</v>
      </c>
      <c r="H1106" s="166" t="n">
        <v>10.5</v>
      </c>
      <c r="L1106" s="163"/>
      <c r="M1106" s="167"/>
      <c r="T1106" s="168"/>
      <c r="AT1106" s="164" t="s">
        <v>161</v>
      </c>
      <c r="AU1106" s="164" t="s">
        <v>87</v>
      </c>
      <c r="AV1106" s="164" t="s">
        <v>87</v>
      </c>
      <c r="AW1106" s="164" t="s">
        <v>93</v>
      </c>
      <c r="AX1106" s="164" t="s">
        <v>76</v>
      </c>
      <c r="AY1106" s="164" t="s">
        <v>152</v>
      </c>
    </row>
    <row r="1107" s="12" customFormat="true" ht="15.75" hidden="false" customHeight="true" outlineLevel="0" collapsed="false">
      <c r="B1107" s="156"/>
      <c r="D1107" s="162" t="s">
        <v>161</v>
      </c>
      <c r="E1107" s="159"/>
      <c r="F1107" s="158" t="s">
        <v>1423</v>
      </c>
      <c r="H1107" s="159"/>
      <c r="L1107" s="156"/>
      <c r="M1107" s="160"/>
      <c r="T1107" s="161"/>
      <c r="AT1107" s="159" t="s">
        <v>161</v>
      </c>
      <c r="AU1107" s="159" t="s">
        <v>87</v>
      </c>
      <c r="AV1107" s="159" t="s">
        <v>25</v>
      </c>
      <c r="AW1107" s="159" t="s">
        <v>93</v>
      </c>
      <c r="AX1107" s="159" t="s">
        <v>76</v>
      </c>
      <c r="AY1107" s="159" t="s">
        <v>152</v>
      </c>
    </row>
    <row r="1108" s="12" customFormat="true" ht="15.75" hidden="false" customHeight="true" outlineLevel="0" collapsed="false">
      <c r="B1108" s="163"/>
      <c r="D1108" s="162" t="s">
        <v>161</v>
      </c>
      <c r="E1108" s="164"/>
      <c r="F1108" s="165" t="s">
        <v>1424</v>
      </c>
      <c r="H1108" s="166" t="n">
        <v>4.5</v>
      </c>
      <c r="L1108" s="163"/>
      <c r="M1108" s="167"/>
      <c r="T1108" s="168"/>
      <c r="AT1108" s="164" t="s">
        <v>161</v>
      </c>
      <c r="AU1108" s="164" t="s">
        <v>87</v>
      </c>
      <c r="AV1108" s="164" t="s">
        <v>87</v>
      </c>
      <c r="AW1108" s="164" t="s">
        <v>93</v>
      </c>
      <c r="AX1108" s="164" t="s">
        <v>76</v>
      </c>
      <c r="AY1108" s="164" t="s">
        <v>152</v>
      </c>
    </row>
    <row r="1109" s="12" customFormat="true" ht="15.75" hidden="false" customHeight="true" outlineLevel="0" collapsed="false">
      <c r="B1109" s="156"/>
      <c r="D1109" s="162" t="s">
        <v>161</v>
      </c>
      <c r="E1109" s="159"/>
      <c r="F1109" s="158" t="s">
        <v>1460</v>
      </c>
      <c r="H1109" s="159"/>
      <c r="L1109" s="156"/>
      <c r="M1109" s="160"/>
      <c r="T1109" s="161"/>
      <c r="AT1109" s="159" t="s">
        <v>161</v>
      </c>
      <c r="AU1109" s="159" t="s">
        <v>87</v>
      </c>
      <c r="AV1109" s="159" t="s">
        <v>25</v>
      </c>
      <c r="AW1109" s="159" t="s">
        <v>93</v>
      </c>
      <c r="AX1109" s="159" t="s">
        <v>76</v>
      </c>
      <c r="AY1109" s="159" t="s">
        <v>152</v>
      </c>
    </row>
    <row r="1110" s="12" customFormat="true" ht="15.75" hidden="false" customHeight="true" outlineLevel="0" collapsed="false">
      <c r="B1110" s="163"/>
      <c r="D1110" s="162" t="s">
        <v>161</v>
      </c>
      <c r="E1110" s="164"/>
      <c r="F1110" s="165" t="s">
        <v>1426</v>
      </c>
      <c r="H1110" s="166" t="n">
        <v>15.5</v>
      </c>
      <c r="L1110" s="163"/>
      <c r="M1110" s="167"/>
      <c r="T1110" s="168"/>
      <c r="AT1110" s="164" t="s">
        <v>161</v>
      </c>
      <c r="AU1110" s="164" t="s">
        <v>87</v>
      </c>
      <c r="AV1110" s="164" t="s">
        <v>87</v>
      </c>
      <c r="AW1110" s="164" t="s">
        <v>93</v>
      </c>
      <c r="AX1110" s="164" t="s">
        <v>76</v>
      </c>
      <c r="AY1110" s="164" t="s">
        <v>152</v>
      </c>
    </row>
    <row r="1111" s="12" customFormat="true" ht="15.75" hidden="false" customHeight="true" outlineLevel="0" collapsed="false">
      <c r="B1111" s="169"/>
      <c r="D1111" s="162" t="s">
        <v>161</v>
      </c>
      <c r="E1111" s="170"/>
      <c r="F1111" s="171" t="s">
        <v>181</v>
      </c>
      <c r="H1111" s="172" t="n">
        <v>30.5</v>
      </c>
      <c r="L1111" s="169"/>
      <c r="M1111" s="173"/>
      <c r="T1111" s="174"/>
      <c r="AT1111" s="170" t="s">
        <v>161</v>
      </c>
      <c r="AU1111" s="170" t="s">
        <v>87</v>
      </c>
      <c r="AV1111" s="170" t="s">
        <v>159</v>
      </c>
      <c r="AW1111" s="170" t="s">
        <v>93</v>
      </c>
      <c r="AX1111" s="170" t="s">
        <v>25</v>
      </c>
      <c r="AY1111" s="170" t="s">
        <v>152</v>
      </c>
    </row>
    <row r="1112" s="12" customFormat="true" ht="15.75" hidden="false" customHeight="true" outlineLevel="0" collapsed="false">
      <c r="B1112" s="33"/>
      <c r="C1112" s="181" t="s">
        <v>1552</v>
      </c>
      <c r="D1112" s="181" t="s">
        <v>274</v>
      </c>
      <c r="E1112" s="182" t="s">
        <v>1553</v>
      </c>
      <c r="F1112" s="183" t="s">
        <v>1554</v>
      </c>
      <c r="G1112" s="184" t="s">
        <v>157</v>
      </c>
      <c r="H1112" s="185" t="n">
        <v>0.839</v>
      </c>
      <c r="I1112" s="186"/>
      <c r="J1112" s="187" t="n">
        <f aca="false">ROUND($I$1112*$H$1112,2)</f>
        <v>0</v>
      </c>
      <c r="K1112" s="183" t="s">
        <v>158</v>
      </c>
      <c r="L1112" s="188"/>
      <c r="M1112" s="189"/>
      <c r="N1112" s="190" t="s">
        <v>47</v>
      </c>
      <c r="P1112" s="153" t="n">
        <f aca="false">$O$1112*$H$1112</f>
        <v>0</v>
      </c>
      <c r="Q1112" s="153" t="n">
        <v>0.55</v>
      </c>
      <c r="R1112" s="153" t="n">
        <f aca="false">$Q$1112*$H$1112</f>
        <v>0.46145</v>
      </c>
      <c r="S1112" s="153" t="n">
        <v>0</v>
      </c>
      <c r="T1112" s="154" t="n">
        <f aca="false">$S$1112*$H$1112</f>
        <v>0</v>
      </c>
      <c r="AR1112" s="99" t="s">
        <v>399</v>
      </c>
      <c r="AT1112" s="99" t="s">
        <v>274</v>
      </c>
      <c r="AU1112" s="99" t="s">
        <v>87</v>
      </c>
      <c r="AY1112" s="12" t="s">
        <v>152</v>
      </c>
      <c r="BE1112" s="155" t="n">
        <f aca="false">IF($N$1112="základní",$J$1112,0)</f>
        <v>0</v>
      </c>
      <c r="BF1112" s="155" t="n">
        <f aca="false">IF($N$1112="snížená",$J$1112,0)</f>
        <v>0</v>
      </c>
      <c r="BG1112" s="155" t="n">
        <f aca="false">IF($N$1112="zákl. přenesená",$J$1112,0)</f>
        <v>0</v>
      </c>
      <c r="BH1112" s="155" t="n">
        <f aca="false">IF($N$1112="sníž. přenesená",$J$1112,0)</f>
        <v>0</v>
      </c>
      <c r="BI1112" s="155" t="n">
        <f aca="false">IF($N$1112="nulová",$J$1112,0)</f>
        <v>0</v>
      </c>
      <c r="BJ1112" s="99" t="s">
        <v>25</v>
      </c>
      <c r="BK1112" s="155" t="n">
        <f aca="false">ROUND($I$1112*$H$1112,2)</f>
        <v>0</v>
      </c>
      <c r="BL1112" s="99" t="s">
        <v>303</v>
      </c>
      <c r="BM1112" s="99" t="s">
        <v>1555</v>
      </c>
    </row>
    <row r="1113" s="12" customFormat="true" ht="15.75" hidden="false" customHeight="true" outlineLevel="0" collapsed="false">
      <c r="B1113" s="156"/>
      <c r="D1113" s="157" t="s">
        <v>161</v>
      </c>
      <c r="E1113" s="158"/>
      <c r="F1113" s="158" t="s">
        <v>1556</v>
      </c>
      <c r="H1113" s="159"/>
      <c r="L1113" s="156"/>
      <c r="M1113" s="160"/>
      <c r="T1113" s="161"/>
      <c r="AT1113" s="159" t="s">
        <v>161</v>
      </c>
      <c r="AU1113" s="159" t="s">
        <v>87</v>
      </c>
      <c r="AV1113" s="159" t="s">
        <v>25</v>
      </c>
      <c r="AW1113" s="159" t="s">
        <v>93</v>
      </c>
      <c r="AX1113" s="159" t="s">
        <v>76</v>
      </c>
      <c r="AY1113" s="159" t="s">
        <v>152</v>
      </c>
    </row>
    <row r="1114" s="12" customFormat="true" ht="15.75" hidden="false" customHeight="true" outlineLevel="0" collapsed="false">
      <c r="B1114" s="156"/>
      <c r="D1114" s="162" t="s">
        <v>161</v>
      </c>
      <c r="E1114" s="159"/>
      <c r="F1114" s="158" t="s">
        <v>1557</v>
      </c>
      <c r="H1114" s="159"/>
      <c r="L1114" s="156"/>
      <c r="M1114" s="160"/>
      <c r="T1114" s="161"/>
      <c r="AT1114" s="159" t="s">
        <v>161</v>
      </c>
      <c r="AU1114" s="159" t="s">
        <v>87</v>
      </c>
      <c r="AV1114" s="159" t="s">
        <v>25</v>
      </c>
      <c r="AW1114" s="159" t="s">
        <v>93</v>
      </c>
      <c r="AX1114" s="159" t="s">
        <v>76</v>
      </c>
      <c r="AY1114" s="159" t="s">
        <v>152</v>
      </c>
    </row>
    <row r="1115" s="12" customFormat="true" ht="15.75" hidden="false" customHeight="true" outlineLevel="0" collapsed="false">
      <c r="B1115" s="163"/>
      <c r="D1115" s="162" t="s">
        <v>161</v>
      </c>
      <c r="E1115" s="164"/>
      <c r="F1115" s="165" t="s">
        <v>1558</v>
      </c>
      <c r="H1115" s="166" t="n">
        <v>0.839</v>
      </c>
      <c r="L1115" s="163"/>
      <c r="M1115" s="167"/>
      <c r="T1115" s="168"/>
      <c r="AT1115" s="164" t="s">
        <v>161</v>
      </c>
      <c r="AU1115" s="164" t="s">
        <v>87</v>
      </c>
      <c r="AV1115" s="164" t="s">
        <v>87</v>
      </c>
      <c r="AW1115" s="164" t="s">
        <v>93</v>
      </c>
      <c r="AX1115" s="164" t="s">
        <v>25</v>
      </c>
      <c r="AY1115" s="164" t="s">
        <v>152</v>
      </c>
    </row>
    <row r="1116" s="12" customFormat="true" ht="27" hidden="false" customHeight="true" outlineLevel="0" collapsed="false">
      <c r="B1116" s="33"/>
      <c r="C1116" s="144" t="s">
        <v>1559</v>
      </c>
      <c r="D1116" s="144" t="s">
        <v>154</v>
      </c>
      <c r="E1116" s="145" t="s">
        <v>1560</v>
      </c>
      <c r="F1116" s="146" t="s">
        <v>1561</v>
      </c>
      <c r="G1116" s="147" t="s">
        <v>368</v>
      </c>
      <c r="H1116" s="148" t="n">
        <v>18</v>
      </c>
      <c r="I1116" s="149"/>
      <c r="J1116" s="150" t="n">
        <f aca="false">ROUND($I$1116*$H$1116,2)</f>
        <v>0</v>
      </c>
      <c r="K1116" s="146" t="s">
        <v>158</v>
      </c>
      <c r="L1116" s="33"/>
      <c r="M1116" s="151"/>
      <c r="N1116" s="152" t="s">
        <v>47</v>
      </c>
      <c r="P1116" s="153" t="n">
        <f aca="false">$O$1116*$H$1116</f>
        <v>0</v>
      </c>
      <c r="Q1116" s="153" t="n">
        <v>0</v>
      </c>
      <c r="R1116" s="153" t="n">
        <f aca="false">$Q$1116*$H$1116</f>
        <v>0</v>
      </c>
      <c r="S1116" s="153" t="n">
        <v>0</v>
      </c>
      <c r="T1116" s="154" t="n">
        <f aca="false">$S$1116*$H$1116</f>
        <v>0</v>
      </c>
      <c r="AR1116" s="99" t="s">
        <v>303</v>
      </c>
      <c r="AT1116" s="99" t="s">
        <v>154</v>
      </c>
      <c r="AU1116" s="99" t="s">
        <v>87</v>
      </c>
      <c r="AY1116" s="12" t="s">
        <v>152</v>
      </c>
      <c r="BE1116" s="155" t="n">
        <f aca="false">IF($N$1116="základní",$J$1116,0)</f>
        <v>0</v>
      </c>
      <c r="BF1116" s="155" t="n">
        <f aca="false">IF($N$1116="snížená",$J$1116,0)</f>
        <v>0</v>
      </c>
      <c r="BG1116" s="155" t="n">
        <f aca="false">IF($N$1116="zákl. přenesená",$J$1116,0)</f>
        <v>0</v>
      </c>
      <c r="BH1116" s="155" t="n">
        <f aca="false">IF($N$1116="sníž. přenesená",$J$1116,0)</f>
        <v>0</v>
      </c>
      <c r="BI1116" s="155" t="n">
        <f aca="false">IF($N$1116="nulová",$J$1116,0)</f>
        <v>0</v>
      </c>
      <c r="BJ1116" s="99" t="s">
        <v>25</v>
      </c>
      <c r="BK1116" s="155" t="n">
        <f aca="false">ROUND($I$1116*$H$1116,2)</f>
        <v>0</v>
      </c>
      <c r="BL1116" s="99" t="s">
        <v>303</v>
      </c>
      <c r="BM1116" s="99" t="s">
        <v>1562</v>
      </c>
    </row>
    <row r="1117" s="12" customFormat="true" ht="15.75" hidden="false" customHeight="true" outlineLevel="0" collapsed="false">
      <c r="B1117" s="156"/>
      <c r="D1117" s="157" t="s">
        <v>161</v>
      </c>
      <c r="E1117" s="158"/>
      <c r="F1117" s="158" t="s">
        <v>1421</v>
      </c>
      <c r="H1117" s="159"/>
      <c r="L1117" s="156"/>
      <c r="M1117" s="160"/>
      <c r="T1117" s="161"/>
      <c r="AT1117" s="159" t="s">
        <v>161</v>
      </c>
      <c r="AU1117" s="159" t="s">
        <v>87</v>
      </c>
      <c r="AV1117" s="159" t="s">
        <v>25</v>
      </c>
      <c r="AW1117" s="159" t="s">
        <v>93</v>
      </c>
      <c r="AX1117" s="159" t="s">
        <v>76</v>
      </c>
      <c r="AY1117" s="159" t="s">
        <v>152</v>
      </c>
    </row>
    <row r="1118" s="12" customFormat="true" ht="15.75" hidden="false" customHeight="true" outlineLevel="0" collapsed="false">
      <c r="B1118" s="163"/>
      <c r="D1118" s="162" t="s">
        <v>161</v>
      </c>
      <c r="E1118" s="164"/>
      <c r="F1118" s="165" t="s">
        <v>1563</v>
      </c>
      <c r="H1118" s="166" t="n">
        <v>12</v>
      </c>
      <c r="L1118" s="163"/>
      <c r="M1118" s="167"/>
      <c r="T1118" s="168"/>
      <c r="AT1118" s="164" t="s">
        <v>161</v>
      </c>
      <c r="AU1118" s="164" t="s">
        <v>87</v>
      </c>
      <c r="AV1118" s="164" t="s">
        <v>87</v>
      </c>
      <c r="AW1118" s="164" t="s">
        <v>93</v>
      </c>
      <c r="AX1118" s="164" t="s">
        <v>76</v>
      </c>
      <c r="AY1118" s="164" t="s">
        <v>152</v>
      </c>
    </row>
    <row r="1119" s="12" customFormat="true" ht="15.75" hidden="false" customHeight="true" outlineLevel="0" collapsed="false">
      <c r="B1119" s="156"/>
      <c r="D1119" s="162" t="s">
        <v>161</v>
      </c>
      <c r="E1119" s="159"/>
      <c r="F1119" s="158" t="s">
        <v>1423</v>
      </c>
      <c r="H1119" s="159"/>
      <c r="L1119" s="156"/>
      <c r="M1119" s="160"/>
      <c r="T1119" s="161"/>
      <c r="AT1119" s="159" t="s">
        <v>161</v>
      </c>
      <c r="AU1119" s="159" t="s">
        <v>87</v>
      </c>
      <c r="AV1119" s="159" t="s">
        <v>25</v>
      </c>
      <c r="AW1119" s="159" t="s">
        <v>93</v>
      </c>
      <c r="AX1119" s="159" t="s">
        <v>76</v>
      </c>
      <c r="AY1119" s="159" t="s">
        <v>152</v>
      </c>
    </row>
    <row r="1120" s="12" customFormat="true" ht="15.75" hidden="false" customHeight="true" outlineLevel="0" collapsed="false">
      <c r="B1120" s="163"/>
      <c r="D1120" s="162" t="s">
        <v>161</v>
      </c>
      <c r="E1120" s="164"/>
      <c r="F1120" s="165" t="s">
        <v>1564</v>
      </c>
      <c r="H1120" s="166" t="n">
        <v>6</v>
      </c>
      <c r="L1120" s="163"/>
      <c r="M1120" s="167"/>
      <c r="T1120" s="168"/>
      <c r="AT1120" s="164" t="s">
        <v>161</v>
      </c>
      <c r="AU1120" s="164" t="s">
        <v>87</v>
      </c>
      <c r="AV1120" s="164" t="s">
        <v>87</v>
      </c>
      <c r="AW1120" s="164" t="s">
        <v>93</v>
      </c>
      <c r="AX1120" s="164" t="s">
        <v>76</v>
      </c>
      <c r="AY1120" s="164" t="s">
        <v>152</v>
      </c>
    </row>
    <row r="1121" s="12" customFormat="true" ht="15.75" hidden="false" customHeight="true" outlineLevel="0" collapsed="false">
      <c r="B1121" s="169"/>
      <c r="D1121" s="162" t="s">
        <v>161</v>
      </c>
      <c r="E1121" s="170"/>
      <c r="F1121" s="171" t="s">
        <v>181</v>
      </c>
      <c r="H1121" s="172" t="n">
        <v>18</v>
      </c>
      <c r="L1121" s="169"/>
      <c r="M1121" s="173"/>
      <c r="T1121" s="174"/>
      <c r="AT1121" s="170" t="s">
        <v>161</v>
      </c>
      <c r="AU1121" s="170" t="s">
        <v>87</v>
      </c>
      <c r="AV1121" s="170" t="s">
        <v>159</v>
      </c>
      <c r="AW1121" s="170" t="s">
        <v>93</v>
      </c>
      <c r="AX1121" s="170" t="s">
        <v>25</v>
      </c>
      <c r="AY1121" s="170" t="s">
        <v>152</v>
      </c>
    </row>
    <row r="1122" s="12" customFormat="true" ht="15.75" hidden="false" customHeight="true" outlineLevel="0" collapsed="false">
      <c r="B1122" s="33"/>
      <c r="C1122" s="181" t="s">
        <v>1565</v>
      </c>
      <c r="D1122" s="181" t="s">
        <v>274</v>
      </c>
      <c r="E1122" s="182" t="s">
        <v>1566</v>
      </c>
      <c r="F1122" s="183" t="s">
        <v>1567</v>
      </c>
      <c r="G1122" s="184" t="s">
        <v>157</v>
      </c>
      <c r="H1122" s="185" t="n">
        <v>0.158</v>
      </c>
      <c r="I1122" s="186"/>
      <c r="J1122" s="187" t="n">
        <f aca="false">ROUND($I$1122*$H$1122,2)</f>
        <v>0</v>
      </c>
      <c r="K1122" s="183" t="s">
        <v>158</v>
      </c>
      <c r="L1122" s="188"/>
      <c r="M1122" s="189"/>
      <c r="N1122" s="190" t="s">
        <v>47</v>
      </c>
      <c r="P1122" s="153" t="n">
        <f aca="false">$O$1122*$H$1122</f>
        <v>0</v>
      </c>
      <c r="Q1122" s="153" t="n">
        <v>0.55</v>
      </c>
      <c r="R1122" s="153" t="n">
        <f aca="false">$Q$1122*$H$1122</f>
        <v>0.0869</v>
      </c>
      <c r="S1122" s="153" t="n">
        <v>0</v>
      </c>
      <c r="T1122" s="154" t="n">
        <f aca="false">$S$1122*$H$1122</f>
        <v>0</v>
      </c>
      <c r="AR1122" s="99" t="s">
        <v>399</v>
      </c>
      <c r="AT1122" s="99" t="s">
        <v>274</v>
      </c>
      <c r="AU1122" s="99" t="s">
        <v>87</v>
      </c>
      <c r="AY1122" s="12" t="s">
        <v>152</v>
      </c>
      <c r="BE1122" s="155" t="n">
        <f aca="false">IF($N$1122="základní",$J$1122,0)</f>
        <v>0</v>
      </c>
      <c r="BF1122" s="155" t="n">
        <f aca="false">IF($N$1122="snížená",$J$1122,0)</f>
        <v>0</v>
      </c>
      <c r="BG1122" s="155" t="n">
        <f aca="false">IF($N$1122="zákl. přenesená",$J$1122,0)</f>
        <v>0</v>
      </c>
      <c r="BH1122" s="155" t="n">
        <f aca="false">IF($N$1122="sníž. přenesená",$J$1122,0)</f>
        <v>0</v>
      </c>
      <c r="BI1122" s="155" t="n">
        <f aca="false">IF($N$1122="nulová",$J$1122,0)</f>
        <v>0</v>
      </c>
      <c r="BJ1122" s="99" t="s">
        <v>25</v>
      </c>
      <c r="BK1122" s="155" t="n">
        <f aca="false">ROUND($I$1122*$H$1122,2)</f>
        <v>0</v>
      </c>
      <c r="BL1122" s="99" t="s">
        <v>303</v>
      </c>
      <c r="BM1122" s="99" t="s">
        <v>1568</v>
      </c>
    </row>
    <row r="1123" s="12" customFormat="true" ht="15.75" hidden="false" customHeight="true" outlineLevel="0" collapsed="false">
      <c r="B1123" s="156"/>
      <c r="D1123" s="157" t="s">
        <v>161</v>
      </c>
      <c r="E1123" s="158"/>
      <c r="F1123" s="158" t="s">
        <v>1569</v>
      </c>
      <c r="H1123" s="159"/>
      <c r="L1123" s="156"/>
      <c r="M1123" s="160"/>
      <c r="T1123" s="161"/>
      <c r="AT1123" s="159" t="s">
        <v>161</v>
      </c>
      <c r="AU1123" s="159" t="s">
        <v>87</v>
      </c>
      <c r="AV1123" s="159" t="s">
        <v>25</v>
      </c>
      <c r="AW1123" s="159" t="s">
        <v>93</v>
      </c>
      <c r="AX1123" s="159" t="s">
        <v>76</v>
      </c>
      <c r="AY1123" s="159" t="s">
        <v>152</v>
      </c>
    </row>
    <row r="1124" s="12" customFormat="true" ht="15.75" hidden="false" customHeight="true" outlineLevel="0" collapsed="false">
      <c r="B1124" s="156"/>
      <c r="D1124" s="162" t="s">
        <v>161</v>
      </c>
      <c r="E1124" s="159"/>
      <c r="F1124" s="158" t="s">
        <v>1570</v>
      </c>
      <c r="H1124" s="159"/>
      <c r="L1124" s="156"/>
      <c r="M1124" s="160"/>
      <c r="T1124" s="161"/>
      <c r="AT1124" s="159" t="s">
        <v>161</v>
      </c>
      <c r="AU1124" s="159" t="s">
        <v>87</v>
      </c>
      <c r="AV1124" s="159" t="s">
        <v>25</v>
      </c>
      <c r="AW1124" s="159" t="s">
        <v>93</v>
      </c>
      <c r="AX1124" s="159" t="s">
        <v>76</v>
      </c>
      <c r="AY1124" s="159" t="s">
        <v>152</v>
      </c>
    </row>
    <row r="1125" s="12" customFormat="true" ht="15.75" hidden="false" customHeight="true" outlineLevel="0" collapsed="false">
      <c r="B1125" s="163"/>
      <c r="D1125" s="162" t="s">
        <v>161</v>
      </c>
      <c r="E1125" s="164"/>
      <c r="F1125" s="165" t="s">
        <v>1571</v>
      </c>
      <c r="H1125" s="166" t="n">
        <v>0.158</v>
      </c>
      <c r="L1125" s="163"/>
      <c r="M1125" s="167"/>
      <c r="T1125" s="168"/>
      <c r="AT1125" s="164" t="s">
        <v>161</v>
      </c>
      <c r="AU1125" s="164" t="s">
        <v>87</v>
      </c>
      <c r="AV1125" s="164" t="s">
        <v>87</v>
      </c>
      <c r="AW1125" s="164" t="s">
        <v>93</v>
      </c>
      <c r="AX1125" s="164" t="s">
        <v>25</v>
      </c>
      <c r="AY1125" s="164" t="s">
        <v>152</v>
      </c>
    </row>
    <row r="1126" s="12" customFormat="true" ht="15.75" hidden="false" customHeight="true" outlineLevel="0" collapsed="false">
      <c r="B1126" s="33"/>
      <c r="C1126" s="144" t="s">
        <v>1572</v>
      </c>
      <c r="D1126" s="144" t="s">
        <v>154</v>
      </c>
      <c r="E1126" s="145" t="s">
        <v>1573</v>
      </c>
      <c r="F1126" s="146" t="s">
        <v>1574</v>
      </c>
      <c r="G1126" s="147" t="s">
        <v>157</v>
      </c>
      <c r="H1126" s="148" t="n">
        <v>0.997</v>
      </c>
      <c r="I1126" s="149"/>
      <c r="J1126" s="150" t="n">
        <f aca="false">ROUND($I$1126*$H$1126,2)</f>
        <v>0</v>
      </c>
      <c r="K1126" s="146" t="s">
        <v>158</v>
      </c>
      <c r="L1126" s="33"/>
      <c r="M1126" s="151"/>
      <c r="N1126" s="152" t="s">
        <v>47</v>
      </c>
      <c r="P1126" s="153" t="n">
        <f aca="false">$O$1126*$H$1126</f>
        <v>0</v>
      </c>
      <c r="Q1126" s="153" t="n">
        <v>0.02337</v>
      </c>
      <c r="R1126" s="153" t="n">
        <f aca="false">$Q$1126*$H$1126</f>
        <v>0.02329989</v>
      </c>
      <c r="S1126" s="153" t="n">
        <v>0</v>
      </c>
      <c r="T1126" s="154" t="n">
        <f aca="false">$S$1126*$H$1126</f>
        <v>0</v>
      </c>
      <c r="AR1126" s="99" t="s">
        <v>303</v>
      </c>
      <c r="AT1126" s="99" t="s">
        <v>154</v>
      </c>
      <c r="AU1126" s="99" t="s">
        <v>87</v>
      </c>
      <c r="AY1126" s="12" t="s">
        <v>152</v>
      </c>
      <c r="BE1126" s="155" t="n">
        <f aca="false">IF($N$1126="základní",$J$1126,0)</f>
        <v>0</v>
      </c>
      <c r="BF1126" s="155" t="n">
        <f aca="false">IF($N$1126="snížená",$J$1126,0)</f>
        <v>0</v>
      </c>
      <c r="BG1126" s="155" t="n">
        <f aca="false">IF($N$1126="zákl. přenesená",$J$1126,0)</f>
        <v>0</v>
      </c>
      <c r="BH1126" s="155" t="n">
        <f aca="false">IF($N$1126="sníž. přenesená",$J$1126,0)</f>
        <v>0</v>
      </c>
      <c r="BI1126" s="155" t="n">
        <f aca="false">IF($N$1126="nulová",$J$1126,0)</f>
        <v>0</v>
      </c>
      <c r="BJ1126" s="99" t="s">
        <v>25</v>
      </c>
      <c r="BK1126" s="155" t="n">
        <f aca="false">ROUND($I$1126*$H$1126,2)</f>
        <v>0</v>
      </c>
      <c r="BL1126" s="99" t="s">
        <v>303</v>
      </c>
      <c r="BM1126" s="99" t="s">
        <v>1575</v>
      </c>
    </row>
    <row r="1127" s="12" customFormat="true" ht="15.75" hidden="false" customHeight="true" outlineLevel="0" collapsed="false">
      <c r="B1127" s="156"/>
      <c r="D1127" s="157" t="s">
        <v>161</v>
      </c>
      <c r="E1127" s="158"/>
      <c r="F1127" s="158" t="s">
        <v>1576</v>
      </c>
      <c r="H1127" s="159"/>
      <c r="L1127" s="156"/>
      <c r="M1127" s="160"/>
      <c r="T1127" s="161"/>
      <c r="AT1127" s="159" t="s">
        <v>161</v>
      </c>
      <c r="AU1127" s="159" t="s">
        <v>87</v>
      </c>
      <c r="AV1127" s="159" t="s">
        <v>25</v>
      </c>
      <c r="AW1127" s="159" t="s">
        <v>93</v>
      </c>
      <c r="AX1127" s="159" t="s">
        <v>76</v>
      </c>
      <c r="AY1127" s="159" t="s">
        <v>152</v>
      </c>
    </row>
    <row r="1128" s="12" customFormat="true" ht="15.75" hidden="false" customHeight="true" outlineLevel="0" collapsed="false">
      <c r="B1128" s="163"/>
      <c r="D1128" s="162" t="s">
        <v>161</v>
      </c>
      <c r="E1128" s="164"/>
      <c r="F1128" s="165" t="s">
        <v>1577</v>
      </c>
      <c r="H1128" s="166" t="n">
        <v>0.839</v>
      </c>
      <c r="L1128" s="163"/>
      <c r="M1128" s="167"/>
      <c r="T1128" s="168"/>
      <c r="AT1128" s="164" t="s">
        <v>161</v>
      </c>
      <c r="AU1128" s="164" t="s">
        <v>87</v>
      </c>
      <c r="AV1128" s="164" t="s">
        <v>87</v>
      </c>
      <c r="AW1128" s="164" t="s">
        <v>93</v>
      </c>
      <c r="AX1128" s="164" t="s">
        <v>76</v>
      </c>
      <c r="AY1128" s="164" t="s">
        <v>152</v>
      </c>
    </row>
    <row r="1129" s="12" customFormat="true" ht="15.75" hidden="false" customHeight="true" outlineLevel="0" collapsed="false">
      <c r="B1129" s="156"/>
      <c r="D1129" s="162" t="s">
        <v>161</v>
      </c>
      <c r="E1129" s="159"/>
      <c r="F1129" s="158" t="s">
        <v>1578</v>
      </c>
      <c r="H1129" s="159"/>
      <c r="L1129" s="156"/>
      <c r="M1129" s="160"/>
      <c r="T1129" s="161"/>
      <c r="AT1129" s="159" t="s">
        <v>161</v>
      </c>
      <c r="AU1129" s="159" t="s">
        <v>87</v>
      </c>
      <c r="AV1129" s="159" t="s">
        <v>25</v>
      </c>
      <c r="AW1129" s="159" t="s">
        <v>93</v>
      </c>
      <c r="AX1129" s="159" t="s">
        <v>76</v>
      </c>
      <c r="AY1129" s="159" t="s">
        <v>152</v>
      </c>
    </row>
    <row r="1130" s="12" customFormat="true" ht="15.75" hidden="false" customHeight="true" outlineLevel="0" collapsed="false">
      <c r="B1130" s="163"/>
      <c r="D1130" s="162" t="s">
        <v>161</v>
      </c>
      <c r="E1130" s="164"/>
      <c r="F1130" s="165" t="s">
        <v>1579</v>
      </c>
      <c r="H1130" s="166" t="n">
        <v>0.158</v>
      </c>
      <c r="L1130" s="163"/>
      <c r="M1130" s="167"/>
      <c r="T1130" s="168"/>
      <c r="AT1130" s="164" t="s">
        <v>161</v>
      </c>
      <c r="AU1130" s="164" t="s">
        <v>87</v>
      </c>
      <c r="AV1130" s="164" t="s">
        <v>87</v>
      </c>
      <c r="AW1130" s="164" t="s">
        <v>93</v>
      </c>
      <c r="AX1130" s="164" t="s">
        <v>76</v>
      </c>
      <c r="AY1130" s="164" t="s">
        <v>152</v>
      </c>
    </row>
    <row r="1131" s="12" customFormat="true" ht="15.75" hidden="false" customHeight="true" outlineLevel="0" collapsed="false">
      <c r="B1131" s="169"/>
      <c r="D1131" s="162" t="s">
        <v>161</v>
      </c>
      <c r="E1131" s="170"/>
      <c r="F1131" s="171" t="s">
        <v>181</v>
      </c>
      <c r="H1131" s="172" t="n">
        <v>0.997</v>
      </c>
      <c r="L1131" s="169"/>
      <c r="M1131" s="173"/>
      <c r="T1131" s="174"/>
      <c r="AT1131" s="170" t="s">
        <v>161</v>
      </c>
      <c r="AU1131" s="170" t="s">
        <v>87</v>
      </c>
      <c r="AV1131" s="170" t="s">
        <v>159</v>
      </c>
      <c r="AW1131" s="170" t="s">
        <v>93</v>
      </c>
      <c r="AX1131" s="170" t="s">
        <v>25</v>
      </c>
      <c r="AY1131" s="170" t="s">
        <v>152</v>
      </c>
    </row>
    <row r="1132" s="12" customFormat="true" ht="15.75" hidden="false" customHeight="true" outlineLevel="0" collapsed="false">
      <c r="B1132" s="33"/>
      <c r="C1132" s="144" t="s">
        <v>1580</v>
      </c>
      <c r="D1132" s="144" t="s">
        <v>154</v>
      </c>
      <c r="E1132" s="145" t="s">
        <v>1581</v>
      </c>
      <c r="F1132" s="146" t="s">
        <v>1582</v>
      </c>
      <c r="G1132" s="147" t="s">
        <v>589</v>
      </c>
      <c r="H1132" s="148" t="n">
        <v>7.5</v>
      </c>
      <c r="I1132" s="149"/>
      <c r="J1132" s="150" t="n">
        <f aca="false">ROUND($I$1132*$H$1132,2)</f>
        <v>0</v>
      </c>
      <c r="K1132" s="146" t="s">
        <v>158</v>
      </c>
      <c r="L1132" s="33"/>
      <c r="M1132" s="151"/>
      <c r="N1132" s="152" t="s">
        <v>47</v>
      </c>
      <c r="P1132" s="153" t="n">
        <f aca="false">$O$1132*$H$1132</f>
        <v>0</v>
      </c>
      <c r="Q1132" s="153" t="n">
        <v>0</v>
      </c>
      <c r="R1132" s="153" t="n">
        <f aca="false">$Q$1132*$H$1132</f>
        <v>0</v>
      </c>
      <c r="S1132" s="153" t="n">
        <v>0</v>
      </c>
      <c r="T1132" s="154" t="n">
        <f aca="false">$S$1132*$H$1132</f>
        <v>0</v>
      </c>
      <c r="AR1132" s="99" t="s">
        <v>303</v>
      </c>
      <c r="AT1132" s="99" t="s">
        <v>154</v>
      </c>
      <c r="AU1132" s="99" t="s">
        <v>87</v>
      </c>
      <c r="AY1132" s="12" t="s">
        <v>152</v>
      </c>
      <c r="BE1132" s="155" t="n">
        <f aca="false">IF($N$1132="základní",$J$1132,0)</f>
        <v>0</v>
      </c>
      <c r="BF1132" s="155" t="n">
        <f aca="false">IF($N$1132="snížená",$J$1132,0)</f>
        <v>0</v>
      </c>
      <c r="BG1132" s="155" t="n">
        <f aca="false">IF($N$1132="zákl. přenesená",$J$1132,0)</f>
        <v>0</v>
      </c>
      <c r="BH1132" s="155" t="n">
        <f aca="false">IF($N$1132="sníž. přenesená",$J$1132,0)</f>
        <v>0</v>
      </c>
      <c r="BI1132" s="155" t="n">
        <f aca="false">IF($N$1132="nulová",$J$1132,0)</f>
        <v>0</v>
      </c>
      <c r="BJ1132" s="99" t="s">
        <v>25</v>
      </c>
      <c r="BK1132" s="155" t="n">
        <f aca="false">ROUND($I$1132*$H$1132,2)</f>
        <v>0</v>
      </c>
      <c r="BL1132" s="99" t="s">
        <v>303</v>
      </c>
      <c r="BM1132" s="99" t="s">
        <v>1583</v>
      </c>
    </row>
    <row r="1133" s="12" customFormat="true" ht="15.75" hidden="false" customHeight="true" outlineLevel="0" collapsed="false">
      <c r="B1133" s="156"/>
      <c r="D1133" s="157" t="s">
        <v>161</v>
      </c>
      <c r="E1133" s="158"/>
      <c r="F1133" s="158" t="s">
        <v>1584</v>
      </c>
      <c r="H1133" s="159"/>
      <c r="L1133" s="156"/>
      <c r="M1133" s="160"/>
      <c r="T1133" s="161"/>
      <c r="AT1133" s="159" t="s">
        <v>161</v>
      </c>
      <c r="AU1133" s="159" t="s">
        <v>87</v>
      </c>
      <c r="AV1133" s="159" t="s">
        <v>25</v>
      </c>
      <c r="AW1133" s="159" t="s">
        <v>93</v>
      </c>
      <c r="AX1133" s="159" t="s">
        <v>76</v>
      </c>
      <c r="AY1133" s="159" t="s">
        <v>152</v>
      </c>
    </row>
    <row r="1134" s="12" customFormat="true" ht="15.75" hidden="false" customHeight="true" outlineLevel="0" collapsed="false">
      <c r="B1134" s="156"/>
      <c r="D1134" s="162" t="s">
        <v>161</v>
      </c>
      <c r="E1134" s="159"/>
      <c r="F1134" s="158" t="s">
        <v>1585</v>
      </c>
      <c r="H1134" s="159"/>
      <c r="L1134" s="156"/>
      <c r="M1134" s="160"/>
      <c r="T1134" s="161"/>
      <c r="AT1134" s="159" t="s">
        <v>161</v>
      </c>
      <c r="AU1134" s="159" t="s">
        <v>87</v>
      </c>
      <c r="AV1134" s="159" t="s">
        <v>25</v>
      </c>
      <c r="AW1134" s="159" t="s">
        <v>93</v>
      </c>
      <c r="AX1134" s="159" t="s">
        <v>76</v>
      </c>
      <c r="AY1134" s="159" t="s">
        <v>152</v>
      </c>
    </row>
    <row r="1135" s="12" customFormat="true" ht="15.75" hidden="false" customHeight="true" outlineLevel="0" collapsed="false">
      <c r="B1135" s="163"/>
      <c r="D1135" s="162" t="s">
        <v>161</v>
      </c>
      <c r="E1135" s="164"/>
      <c r="F1135" s="165" t="s">
        <v>1586</v>
      </c>
      <c r="H1135" s="166" t="n">
        <v>5</v>
      </c>
      <c r="L1135" s="163"/>
      <c r="M1135" s="167"/>
      <c r="T1135" s="168"/>
      <c r="AT1135" s="164" t="s">
        <v>161</v>
      </c>
      <c r="AU1135" s="164" t="s">
        <v>87</v>
      </c>
      <c r="AV1135" s="164" t="s">
        <v>87</v>
      </c>
      <c r="AW1135" s="164" t="s">
        <v>93</v>
      </c>
      <c r="AX1135" s="164" t="s">
        <v>76</v>
      </c>
      <c r="AY1135" s="164" t="s">
        <v>152</v>
      </c>
    </row>
    <row r="1136" s="12" customFormat="true" ht="15.75" hidden="false" customHeight="true" outlineLevel="0" collapsed="false">
      <c r="B1136" s="156"/>
      <c r="D1136" s="162" t="s">
        <v>161</v>
      </c>
      <c r="E1136" s="159"/>
      <c r="F1136" s="158" t="s">
        <v>1587</v>
      </c>
      <c r="H1136" s="159"/>
      <c r="L1136" s="156"/>
      <c r="M1136" s="160"/>
      <c r="T1136" s="161"/>
      <c r="AT1136" s="159" t="s">
        <v>161</v>
      </c>
      <c r="AU1136" s="159" t="s">
        <v>87</v>
      </c>
      <c r="AV1136" s="159" t="s">
        <v>25</v>
      </c>
      <c r="AW1136" s="159" t="s">
        <v>93</v>
      </c>
      <c r="AX1136" s="159" t="s">
        <v>76</v>
      </c>
      <c r="AY1136" s="159" t="s">
        <v>152</v>
      </c>
    </row>
    <row r="1137" s="12" customFormat="true" ht="15.75" hidden="false" customHeight="true" outlineLevel="0" collapsed="false">
      <c r="B1137" s="163"/>
      <c r="D1137" s="162" t="s">
        <v>161</v>
      </c>
      <c r="E1137" s="164"/>
      <c r="F1137" s="165" t="s">
        <v>1588</v>
      </c>
      <c r="H1137" s="166" t="n">
        <v>2.5</v>
      </c>
      <c r="L1137" s="163"/>
      <c r="M1137" s="167"/>
      <c r="T1137" s="168"/>
      <c r="AT1137" s="164" t="s">
        <v>161</v>
      </c>
      <c r="AU1137" s="164" t="s">
        <v>87</v>
      </c>
      <c r="AV1137" s="164" t="s">
        <v>87</v>
      </c>
      <c r="AW1137" s="164" t="s">
        <v>93</v>
      </c>
      <c r="AX1137" s="164" t="s">
        <v>76</v>
      </c>
      <c r="AY1137" s="164" t="s">
        <v>152</v>
      </c>
    </row>
    <row r="1138" s="12" customFormat="true" ht="15.75" hidden="false" customHeight="true" outlineLevel="0" collapsed="false">
      <c r="B1138" s="169"/>
      <c r="D1138" s="162" t="s">
        <v>161</v>
      </c>
      <c r="E1138" s="170"/>
      <c r="F1138" s="171" t="s">
        <v>181</v>
      </c>
      <c r="H1138" s="172" t="n">
        <v>7.5</v>
      </c>
      <c r="L1138" s="169"/>
      <c r="M1138" s="173"/>
      <c r="T1138" s="174"/>
      <c r="AT1138" s="170" t="s">
        <v>161</v>
      </c>
      <c r="AU1138" s="170" t="s">
        <v>87</v>
      </c>
      <c r="AV1138" s="170" t="s">
        <v>159</v>
      </c>
      <c r="AW1138" s="170" t="s">
        <v>93</v>
      </c>
      <c r="AX1138" s="170" t="s">
        <v>25</v>
      </c>
      <c r="AY1138" s="170" t="s">
        <v>152</v>
      </c>
    </row>
    <row r="1139" s="12" customFormat="true" ht="15.75" hidden="false" customHeight="true" outlineLevel="0" collapsed="false">
      <c r="B1139" s="156"/>
      <c r="D1139" s="162" t="s">
        <v>161</v>
      </c>
      <c r="E1139" s="159"/>
      <c r="F1139" s="158" t="s">
        <v>1589</v>
      </c>
      <c r="H1139" s="159"/>
      <c r="L1139" s="156"/>
      <c r="M1139" s="160"/>
      <c r="T1139" s="161"/>
      <c r="AT1139" s="159" t="s">
        <v>161</v>
      </c>
      <c r="AU1139" s="159" t="s">
        <v>87</v>
      </c>
      <c r="AV1139" s="159" t="s">
        <v>25</v>
      </c>
      <c r="AW1139" s="159" t="s">
        <v>93</v>
      </c>
      <c r="AX1139" s="159" t="s">
        <v>76</v>
      </c>
      <c r="AY1139" s="159" t="s">
        <v>152</v>
      </c>
    </row>
    <row r="1140" s="12" customFormat="true" ht="15.75" hidden="false" customHeight="true" outlineLevel="0" collapsed="false">
      <c r="B1140" s="156"/>
      <c r="D1140" s="162" t="s">
        <v>161</v>
      </c>
      <c r="E1140" s="159"/>
      <c r="F1140" s="158" t="s">
        <v>1590</v>
      </c>
      <c r="H1140" s="159"/>
      <c r="L1140" s="156"/>
      <c r="M1140" s="160"/>
      <c r="T1140" s="161"/>
      <c r="AT1140" s="159" t="s">
        <v>161</v>
      </c>
      <c r="AU1140" s="159" t="s">
        <v>87</v>
      </c>
      <c r="AV1140" s="159" t="s">
        <v>25</v>
      </c>
      <c r="AW1140" s="159" t="s">
        <v>93</v>
      </c>
      <c r="AX1140" s="159" t="s">
        <v>76</v>
      </c>
      <c r="AY1140" s="159" t="s">
        <v>152</v>
      </c>
    </row>
    <row r="1141" s="12" customFormat="true" ht="15.75" hidden="false" customHeight="true" outlineLevel="0" collapsed="false">
      <c r="B1141" s="156"/>
      <c r="D1141" s="162" t="s">
        <v>161</v>
      </c>
      <c r="E1141" s="159"/>
      <c r="F1141" s="158" t="s">
        <v>1591</v>
      </c>
      <c r="H1141" s="159"/>
      <c r="L1141" s="156"/>
      <c r="M1141" s="160"/>
      <c r="T1141" s="161"/>
      <c r="AT1141" s="159" t="s">
        <v>161</v>
      </c>
      <c r="AU1141" s="159" t="s">
        <v>87</v>
      </c>
      <c r="AV1141" s="159" t="s">
        <v>25</v>
      </c>
      <c r="AW1141" s="159" t="s">
        <v>93</v>
      </c>
      <c r="AX1141" s="159" t="s">
        <v>76</v>
      </c>
      <c r="AY1141" s="159" t="s">
        <v>152</v>
      </c>
    </row>
    <row r="1142" s="12" customFormat="true" ht="15.75" hidden="false" customHeight="true" outlineLevel="0" collapsed="false">
      <c r="B1142" s="33"/>
      <c r="C1142" s="144" t="s">
        <v>1592</v>
      </c>
      <c r="D1142" s="144" t="s">
        <v>154</v>
      </c>
      <c r="E1142" s="145" t="s">
        <v>1593</v>
      </c>
      <c r="F1142" s="146" t="s">
        <v>1594</v>
      </c>
      <c r="G1142" s="147" t="s">
        <v>487</v>
      </c>
      <c r="H1142" s="148" t="n">
        <v>15</v>
      </c>
      <c r="I1142" s="149"/>
      <c r="J1142" s="150" t="n">
        <f aca="false">ROUND($I$1142*$H$1142,2)</f>
        <v>0</v>
      </c>
      <c r="K1142" s="146"/>
      <c r="L1142" s="33"/>
      <c r="M1142" s="151"/>
      <c r="N1142" s="152" t="s">
        <v>47</v>
      </c>
      <c r="P1142" s="153" t="n">
        <f aca="false">$O$1142*$H$1142</f>
        <v>0</v>
      </c>
      <c r="Q1142" s="153" t="n">
        <v>0.005</v>
      </c>
      <c r="R1142" s="153" t="n">
        <f aca="false">$Q$1142*$H$1142</f>
        <v>0.075</v>
      </c>
      <c r="S1142" s="153" t="n">
        <v>0</v>
      </c>
      <c r="T1142" s="154" t="n">
        <f aca="false">$S$1142*$H$1142</f>
        <v>0</v>
      </c>
      <c r="AR1142" s="99" t="s">
        <v>159</v>
      </c>
      <c r="AT1142" s="99" t="s">
        <v>154</v>
      </c>
      <c r="AU1142" s="99" t="s">
        <v>87</v>
      </c>
      <c r="AY1142" s="12" t="s">
        <v>152</v>
      </c>
      <c r="BE1142" s="155" t="n">
        <f aca="false">IF($N$1142="základní",$J$1142,0)</f>
        <v>0</v>
      </c>
      <c r="BF1142" s="155" t="n">
        <f aca="false">IF($N$1142="snížená",$J$1142,0)</f>
        <v>0</v>
      </c>
      <c r="BG1142" s="155" t="n">
        <f aca="false">IF($N$1142="zákl. přenesená",$J$1142,0)</f>
        <v>0</v>
      </c>
      <c r="BH1142" s="155" t="n">
        <f aca="false">IF($N$1142="sníž. přenesená",$J$1142,0)</f>
        <v>0</v>
      </c>
      <c r="BI1142" s="155" t="n">
        <f aca="false">IF($N$1142="nulová",$J$1142,0)</f>
        <v>0</v>
      </c>
      <c r="BJ1142" s="99" t="s">
        <v>25</v>
      </c>
      <c r="BK1142" s="155" t="n">
        <f aca="false">ROUND($I$1142*$H$1142,2)</f>
        <v>0</v>
      </c>
      <c r="BL1142" s="99" t="s">
        <v>159</v>
      </c>
      <c r="BM1142" s="99" t="s">
        <v>1595</v>
      </c>
    </row>
    <row r="1143" s="12" customFormat="true" ht="15.75" hidden="false" customHeight="true" outlineLevel="0" collapsed="false">
      <c r="B1143" s="156"/>
      <c r="D1143" s="157" t="s">
        <v>161</v>
      </c>
      <c r="E1143" s="158"/>
      <c r="F1143" s="158" t="s">
        <v>1585</v>
      </c>
      <c r="H1143" s="159"/>
      <c r="L1143" s="156"/>
      <c r="M1143" s="160"/>
      <c r="T1143" s="161"/>
      <c r="AT1143" s="159" t="s">
        <v>161</v>
      </c>
      <c r="AU1143" s="159" t="s">
        <v>87</v>
      </c>
      <c r="AV1143" s="159" t="s">
        <v>25</v>
      </c>
      <c r="AW1143" s="159" t="s">
        <v>93</v>
      </c>
      <c r="AX1143" s="159" t="s">
        <v>76</v>
      </c>
      <c r="AY1143" s="159" t="s">
        <v>152</v>
      </c>
    </row>
    <row r="1144" s="12" customFormat="true" ht="15.75" hidden="false" customHeight="true" outlineLevel="0" collapsed="false">
      <c r="B1144" s="163"/>
      <c r="D1144" s="162" t="s">
        <v>161</v>
      </c>
      <c r="E1144" s="164"/>
      <c r="F1144" s="165" t="s">
        <v>232</v>
      </c>
      <c r="H1144" s="166" t="n">
        <v>10</v>
      </c>
      <c r="L1144" s="163"/>
      <c r="M1144" s="167"/>
      <c r="T1144" s="168"/>
      <c r="AT1144" s="164" t="s">
        <v>161</v>
      </c>
      <c r="AU1144" s="164" t="s">
        <v>87</v>
      </c>
      <c r="AV1144" s="164" t="s">
        <v>87</v>
      </c>
      <c r="AW1144" s="164" t="s">
        <v>93</v>
      </c>
      <c r="AX1144" s="164" t="s">
        <v>76</v>
      </c>
      <c r="AY1144" s="164" t="s">
        <v>152</v>
      </c>
    </row>
    <row r="1145" s="12" customFormat="true" ht="15.75" hidden="false" customHeight="true" outlineLevel="0" collapsed="false">
      <c r="B1145" s="156"/>
      <c r="D1145" s="162" t="s">
        <v>161</v>
      </c>
      <c r="E1145" s="159"/>
      <c r="F1145" s="158" t="s">
        <v>1596</v>
      </c>
      <c r="H1145" s="159"/>
      <c r="L1145" s="156"/>
      <c r="M1145" s="160"/>
      <c r="T1145" s="161"/>
      <c r="AT1145" s="159" t="s">
        <v>161</v>
      </c>
      <c r="AU1145" s="159" t="s">
        <v>87</v>
      </c>
      <c r="AV1145" s="159" t="s">
        <v>25</v>
      </c>
      <c r="AW1145" s="159" t="s">
        <v>93</v>
      </c>
      <c r="AX1145" s="159" t="s">
        <v>76</v>
      </c>
      <c r="AY1145" s="159" t="s">
        <v>152</v>
      </c>
    </row>
    <row r="1146" s="12" customFormat="true" ht="15.75" hidden="false" customHeight="true" outlineLevel="0" collapsed="false">
      <c r="B1146" s="163"/>
      <c r="D1146" s="162" t="s">
        <v>161</v>
      </c>
      <c r="E1146" s="164"/>
      <c r="F1146" s="165" t="s">
        <v>186</v>
      </c>
      <c r="H1146" s="166" t="n">
        <v>5</v>
      </c>
      <c r="L1146" s="163"/>
      <c r="M1146" s="167"/>
      <c r="T1146" s="168"/>
      <c r="AT1146" s="164" t="s">
        <v>161</v>
      </c>
      <c r="AU1146" s="164" t="s">
        <v>87</v>
      </c>
      <c r="AV1146" s="164" t="s">
        <v>87</v>
      </c>
      <c r="AW1146" s="164" t="s">
        <v>93</v>
      </c>
      <c r="AX1146" s="164" t="s">
        <v>76</v>
      </c>
      <c r="AY1146" s="164" t="s">
        <v>152</v>
      </c>
    </row>
    <row r="1147" s="12" customFormat="true" ht="15.75" hidden="false" customHeight="true" outlineLevel="0" collapsed="false">
      <c r="B1147" s="169"/>
      <c r="D1147" s="162" t="s">
        <v>161</v>
      </c>
      <c r="E1147" s="170"/>
      <c r="F1147" s="171" t="s">
        <v>181</v>
      </c>
      <c r="H1147" s="172" t="n">
        <v>15</v>
      </c>
      <c r="L1147" s="169"/>
      <c r="M1147" s="173"/>
      <c r="T1147" s="174"/>
      <c r="AT1147" s="170" t="s">
        <v>161</v>
      </c>
      <c r="AU1147" s="170" t="s">
        <v>87</v>
      </c>
      <c r="AV1147" s="170" t="s">
        <v>159</v>
      </c>
      <c r="AW1147" s="170" t="s">
        <v>93</v>
      </c>
      <c r="AX1147" s="170" t="s">
        <v>25</v>
      </c>
      <c r="AY1147" s="170" t="s">
        <v>152</v>
      </c>
    </row>
    <row r="1148" s="12" customFormat="true" ht="27" hidden="false" customHeight="true" outlineLevel="0" collapsed="false">
      <c r="B1148" s="33"/>
      <c r="C1148" s="144" t="s">
        <v>1597</v>
      </c>
      <c r="D1148" s="144" t="s">
        <v>154</v>
      </c>
      <c r="E1148" s="145" t="s">
        <v>1598</v>
      </c>
      <c r="F1148" s="146" t="s">
        <v>1599</v>
      </c>
      <c r="G1148" s="147" t="s">
        <v>325</v>
      </c>
      <c r="H1148" s="148" t="n">
        <v>15</v>
      </c>
      <c r="I1148" s="149"/>
      <c r="J1148" s="150" t="n">
        <f aca="false">ROUND($I$1148*$H$1148,2)</f>
        <v>0</v>
      </c>
      <c r="K1148" s="146"/>
      <c r="L1148" s="33"/>
      <c r="M1148" s="151"/>
      <c r="N1148" s="152" t="s">
        <v>47</v>
      </c>
      <c r="P1148" s="153" t="n">
        <f aca="false">$O$1148*$H$1148</f>
        <v>0</v>
      </c>
      <c r="Q1148" s="153" t="n">
        <v>0.015</v>
      </c>
      <c r="R1148" s="153" t="n">
        <f aca="false">$Q$1148*$H$1148</f>
        <v>0.225</v>
      </c>
      <c r="S1148" s="153" t="n">
        <v>0</v>
      </c>
      <c r="T1148" s="154" t="n">
        <f aca="false">$S$1148*$H$1148</f>
        <v>0</v>
      </c>
      <c r="AR1148" s="99" t="s">
        <v>159</v>
      </c>
      <c r="AT1148" s="99" t="s">
        <v>154</v>
      </c>
      <c r="AU1148" s="99" t="s">
        <v>87</v>
      </c>
      <c r="AY1148" s="12" t="s">
        <v>152</v>
      </c>
      <c r="BE1148" s="155" t="n">
        <f aca="false">IF($N$1148="základní",$J$1148,0)</f>
        <v>0</v>
      </c>
      <c r="BF1148" s="155" t="n">
        <f aca="false">IF($N$1148="snížená",$J$1148,0)</f>
        <v>0</v>
      </c>
      <c r="BG1148" s="155" t="n">
        <f aca="false">IF($N$1148="zákl. přenesená",$J$1148,0)</f>
        <v>0</v>
      </c>
      <c r="BH1148" s="155" t="n">
        <f aca="false">IF($N$1148="sníž. přenesená",$J$1148,0)</f>
        <v>0</v>
      </c>
      <c r="BI1148" s="155" t="n">
        <f aca="false">IF($N$1148="nulová",$J$1148,0)</f>
        <v>0</v>
      </c>
      <c r="BJ1148" s="99" t="s">
        <v>25</v>
      </c>
      <c r="BK1148" s="155" t="n">
        <f aca="false">ROUND($I$1148*$H$1148,2)</f>
        <v>0</v>
      </c>
      <c r="BL1148" s="99" t="s">
        <v>159</v>
      </c>
      <c r="BM1148" s="99" t="s">
        <v>1600</v>
      </c>
    </row>
    <row r="1149" s="12" customFormat="true" ht="15.75" hidden="false" customHeight="true" outlineLevel="0" collapsed="false">
      <c r="B1149" s="156"/>
      <c r="D1149" s="157" t="s">
        <v>161</v>
      </c>
      <c r="E1149" s="158"/>
      <c r="F1149" s="158" t="s">
        <v>1601</v>
      </c>
      <c r="H1149" s="159"/>
      <c r="L1149" s="156"/>
      <c r="M1149" s="160"/>
      <c r="T1149" s="161"/>
      <c r="AT1149" s="159" t="s">
        <v>161</v>
      </c>
      <c r="AU1149" s="159" t="s">
        <v>87</v>
      </c>
      <c r="AV1149" s="159" t="s">
        <v>25</v>
      </c>
      <c r="AW1149" s="159" t="s">
        <v>93</v>
      </c>
      <c r="AX1149" s="159" t="s">
        <v>76</v>
      </c>
      <c r="AY1149" s="159" t="s">
        <v>152</v>
      </c>
    </row>
    <row r="1150" s="12" customFormat="true" ht="15.75" hidden="false" customHeight="true" outlineLevel="0" collapsed="false">
      <c r="B1150" s="156"/>
      <c r="D1150" s="162" t="s">
        <v>161</v>
      </c>
      <c r="E1150" s="159"/>
      <c r="F1150" s="158" t="s">
        <v>1602</v>
      </c>
      <c r="H1150" s="159"/>
      <c r="L1150" s="156"/>
      <c r="M1150" s="160"/>
      <c r="T1150" s="161"/>
      <c r="AT1150" s="159" t="s">
        <v>161</v>
      </c>
      <c r="AU1150" s="159" t="s">
        <v>87</v>
      </c>
      <c r="AV1150" s="159" t="s">
        <v>25</v>
      </c>
      <c r="AW1150" s="159" t="s">
        <v>93</v>
      </c>
      <c r="AX1150" s="159" t="s">
        <v>76</v>
      </c>
      <c r="AY1150" s="159" t="s">
        <v>152</v>
      </c>
    </row>
    <row r="1151" s="12" customFormat="true" ht="15.75" hidden="false" customHeight="true" outlineLevel="0" collapsed="false">
      <c r="B1151" s="163"/>
      <c r="D1151" s="162" t="s">
        <v>161</v>
      </c>
      <c r="E1151" s="164"/>
      <c r="F1151" s="165" t="s">
        <v>1603</v>
      </c>
      <c r="H1151" s="166" t="n">
        <v>15</v>
      </c>
      <c r="L1151" s="163"/>
      <c r="M1151" s="167"/>
      <c r="T1151" s="168"/>
      <c r="AT1151" s="164" t="s">
        <v>161</v>
      </c>
      <c r="AU1151" s="164" t="s">
        <v>87</v>
      </c>
      <c r="AV1151" s="164" t="s">
        <v>87</v>
      </c>
      <c r="AW1151" s="164" t="s">
        <v>93</v>
      </c>
      <c r="AX1151" s="164" t="s">
        <v>25</v>
      </c>
      <c r="AY1151" s="164" t="s">
        <v>152</v>
      </c>
    </row>
    <row r="1152" s="12" customFormat="true" ht="15.75" hidden="false" customHeight="true" outlineLevel="0" collapsed="false">
      <c r="B1152" s="33"/>
      <c r="C1152" s="144" t="s">
        <v>1604</v>
      </c>
      <c r="D1152" s="144" t="s">
        <v>154</v>
      </c>
      <c r="E1152" s="145" t="s">
        <v>1605</v>
      </c>
      <c r="F1152" s="146" t="s">
        <v>1606</v>
      </c>
      <c r="G1152" s="147" t="s">
        <v>368</v>
      </c>
      <c r="H1152" s="148" t="n">
        <v>85</v>
      </c>
      <c r="I1152" s="149"/>
      <c r="J1152" s="150" t="n">
        <f aca="false">ROUND($I$1152*$H$1152,2)</f>
        <v>0</v>
      </c>
      <c r="K1152" s="146" t="s">
        <v>158</v>
      </c>
      <c r="L1152" s="33"/>
      <c r="M1152" s="151"/>
      <c r="N1152" s="152" t="s">
        <v>47</v>
      </c>
      <c r="P1152" s="153" t="n">
        <f aca="false">$O$1152*$H$1152</f>
        <v>0</v>
      </c>
      <c r="Q1152" s="153" t="n">
        <v>2E-005</v>
      </c>
      <c r="R1152" s="153" t="n">
        <f aca="false">$Q$1152*$H$1152</f>
        <v>0.0017</v>
      </c>
      <c r="S1152" s="153" t="n">
        <v>0</v>
      </c>
      <c r="T1152" s="154" t="n">
        <f aca="false">$S$1152*$H$1152</f>
        <v>0</v>
      </c>
      <c r="AR1152" s="99" t="s">
        <v>159</v>
      </c>
      <c r="AT1152" s="99" t="s">
        <v>154</v>
      </c>
      <c r="AU1152" s="99" t="s">
        <v>87</v>
      </c>
      <c r="AY1152" s="12" t="s">
        <v>152</v>
      </c>
      <c r="BE1152" s="155" t="n">
        <f aca="false">IF($N$1152="základní",$J$1152,0)</f>
        <v>0</v>
      </c>
      <c r="BF1152" s="155" t="n">
        <f aca="false">IF($N$1152="snížená",$J$1152,0)</f>
        <v>0</v>
      </c>
      <c r="BG1152" s="155" t="n">
        <f aca="false">IF($N$1152="zákl. přenesená",$J$1152,0)</f>
        <v>0</v>
      </c>
      <c r="BH1152" s="155" t="n">
        <f aca="false">IF($N$1152="sníž. přenesená",$J$1152,0)</f>
        <v>0</v>
      </c>
      <c r="BI1152" s="155" t="n">
        <f aca="false">IF($N$1152="nulová",$J$1152,0)</f>
        <v>0</v>
      </c>
      <c r="BJ1152" s="99" t="s">
        <v>25</v>
      </c>
      <c r="BK1152" s="155" t="n">
        <f aca="false">ROUND($I$1152*$H$1152,2)</f>
        <v>0</v>
      </c>
      <c r="BL1152" s="99" t="s">
        <v>159</v>
      </c>
      <c r="BM1152" s="99" t="s">
        <v>1607</v>
      </c>
    </row>
    <row r="1153" s="12" customFormat="true" ht="15.75" hidden="false" customHeight="true" outlineLevel="0" collapsed="false">
      <c r="B1153" s="156"/>
      <c r="D1153" s="157" t="s">
        <v>161</v>
      </c>
      <c r="E1153" s="158"/>
      <c r="F1153" s="158" t="s">
        <v>1460</v>
      </c>
      <c r="H1153" s="159"/>
      <c r="L1153" s="156"/>
      <c r="M1153" s="160"/>
      <c r="T1153" s="161"/>
      <c r="AT1153" s="159" t="s">
        <v>161</v>
      </c>
      <c r="AU1153" s="159" t="s">
        <v>87</v>
      </c>
      <c r="AV1153" s="159" t="s">
        <v>25</v>
      </c>
      <c r="AW1153" s="159" t="s">
        <v>93</v>
      </c>
      <c r="AX1153" s="159" t="s">
        <v>76</v>
      </c>
      <c r="AY1153" s="159" t="s">
        <v>152</v>
      </c>
    </row>
    <row r="1154" s="12" customFormat="true" ht="15.75" hidden="false" customHeight="true" outlineLevel="0" collapsed="false">
      <c r="B1154" s="156"/>
      <c r="D1154" s="162" t="s">
        <v>161</v>
      </c>
      <c r="E1154" s="159"/>
      <c r="F1154" s="158" t="s">
        <v>1608</v>
      </c>
      <c r="H1154" s="159"/>
      <c r="L1154" s="156"/>
      <c r="M1154" s="160"/>
      <c r="T1154" s="161"/>
      <c r="AT1154" s="159" t="s">
        <v>161</v>
      </c>
      <c r="AU1154" s="159" t="s">
        <v>87</v>
      </c>
      <c r="AV1154" s="159" t="s">
        <v>25</v>
      </c>
      <c r="AW1154" s="159" t="s">
        <v>93</v>
      </c>
      <c r="AX1154" s="159" t="s">
        <v>76</v>
      </c>
      <c r="AY1154" s="159" t="s">
        <v>152</v>
      </c>
    </row>
    <row r="1155" s="12" customFormat="true" ht="15.75" hidden="false" customHeight="true" outlineLevel="0" collapsed="false">
      <c r="B1155" s="163"/>
      <c r="D1155" s="162" t="s">
        <v>161</v>
      </c>
      <c r="E1155" s="164"/>
      <c r="F1155" s="165" t="s">
        <v>1609</v>
      </c>
      <c r="H1155" s="166" t="n">
        <v>40</v>
      </c>
      <c r="L1155" s="163"/>
      <c r="M1155" s="167"/>
      <c r="T1155" s="168"/>
      <c r="AT1155" s="164" t="s">
        <v>161</v>
      </c>
      <c r="AU1155" s="164" t="s">
        <v>87</v>
      </c>
      <c r="AV1155" s="164" t="s">
        <v>87</v>
      </c>
      <c r="AW1155" s="164" t="s">
        <v>93</v>
      </c>
      <c r="AX1155" s="164" t="s">
        <v>76</v>
      </c>
      <c r="AY1155" s="164" t="s">
        <v>152</v>
      </c>
    </row>
    <row r="1156" s="12" customFormat="true" ht="15.75" hidden="false" customHeight="true" outlineLevel="0" collapsed="false">
      <c r="B1156" s="156"/>
      <c r="D1156" s="162" t="s">
        <v>161</v>
      </c>
      <c r="E1156" s="159"/>
      <c r="F1156" s="158" t="s">
        <v>1610</v>
      </c>
      <c r="H1156" s="159"/>
      <c r="L1156" s="156"/>
      <c r="M1156" s="160"/>
      <c r="T1156" s="161"/>
      <c r="AT1156" s="159" t="s">
        <v>161</v>
      </c>
      <c r="AU1156" s="159" t="s">
        <v>87</v>
      </c>
      <c r="AV1156" s="159" t="s">
        <v>25</v>
      </c>
      <c r="AW1156" s="159" t="s">
        <v>93</v>
      </c>
      <c r="AX1156" s="159" t="s">
        <v>76</v>
      </c>
      <c r="AY1156" s="159" t="s">
        <v>152</v>
      </c>
    </row>
    <row r="1157" s="12" customFormat="true" ht="15.75" hidden="false" customHeight="true" outlineLevel="0" collapsed="false">
      <c r="B1157" s="163"/>
      <c r="D1157" s="162" t="s">
        <v>161</v>
      </c>
      <c r="E1157" s="164"/>
      <c r="F1157" s="165" t="s">
        <v>1611</v>
      </c>
      <c r="H1157" s="166" t="n">
        <v>45</v>
      </c>
      <c r="L1157" s="163"/>
      <c r="M1157" s="167"/>
      <c r="T1157" s="168"/>
      <c r="AT1157" s="164" t="s">
        <v>161</v>
      </c>
      <c r="AU1157" s="164" t="s">
        <v>87</v>
      </c>
      <c r="AV1157" s="164" t="s">
        <v>87</v>
      </c>
      <c r="AW1157" s="164" t="s">
        <v>93</v>
      </c>
      <c r="AX1157" s="164" t="s">
        <v>76</v>
      </c>
      <c r="AY1157" s="164" t="s">
        <v>152</v>
      </c>
    </row>
    <row r="1158" s="12" customFormat="true" ht="15.75" hidden="false" customHeight="true" outlineLevel="0" collapsed="false">
      <c r="B1158" s="169"/>
      <c r="D1158" s="162" t="s">
        <v>161</v>
      </c>
      <c r="E1158" s="170"/>
      <c r="F1158" s="171" t="s">
        <v>181</v>
      </c>
      <c r="H1158" s="172" t="n">
        <v>85</v>
      </c>
      <c r="L1158" s="169"/>
      <c r="M1158" s="173"/>
      <c r="T1158" s="174"/>
      <c r="AT1158" s="170" t="s">
        <v>161</v>
      </c>
      <c r="AU1158" s="170" t="s">
        <v>87</v>
      </c>
      <c r="AV1158" s="170" t="s">
        <v>159</v>
      </c>
      <c r="AW1158" s="170" t="s">
        <v>93</v>
      </c>
      <c r="AX1158" s="170" t="s">
        <v>25</v>
      </c>
      <c r="AY1158" s="170" t="s">
        <v>152</v>
      </c>
    </row>
    <row r="1159" s="12" customFormat="true" ht="15.75" hidden="false" customHeight="true" outlineLevel="0" collapsed="false">
      <c r="B1159" s="33"/>
      <c r="C1159" s="181" t="s">
        <v>1612</v>
      </c>
      <c r="D1159" s="181" t="s">
        <v>274</v>
      </c>
      <c r="E1159" s="182" t="s">
        <v>1613</v>
      </c>
      <c r="F1159" s="183" t="s">
        <v>1614</v>
      </c>
      <c r="G1159" s="184" t="s">
        <v>157</v>
      </c>
      <c r="H1159" s="185" t="n">
        <v>0.53</v>
      </c>
      <c r="I1159" s="186"/>
      <c r="J1159" s="187" t="n">
        <f aca="false">ROUND($I$1159*$H$1159,2)</f>
        <v>0</v>
      </c>
      <c r="K1159" s="183" t="s">
        <v>158</v>
      </c>
      <c r="L1159" s="188"/>
      <c r="M1159" s="189"/>
      <c r="N1159" s="190" t="s">
        <v>47</v>
      </c>
      <c r="P1159" s="153" t="n">
        <f aca="false">$O$1159*$H$1159</f>
        <v>0</v>
      </c>
      <c r="Q1159" s="153" t="n">
        <v>0.55</v>
      </c>
      <c r="R1159" s="153" t="n">
        <f aca="false">$Q$1159*$H$1159</f>
        <v>0.2915</v>
      </c>
      <c r="S1159" s="153" t="n">
        <v>0</v>
      </c>
      <c r="T1159" s="154" t="n">
        <f aca="false">$S$1159*$H$1159</f>
        <v>0</v>
      </c>
      <c r="AR1159" s="99" t="s">
        <v>222</v>
      </c>
      <c r="AT1159" s="99" t="s">
        <v>274</v>
      </c>
      <c r="AU1159" s="99" t="s">
        <v>87</v>
      </c>
      <c r="AY1159" s="12" t="s">
        <v>152</v>
      </c>
      <c r="BE1159" s="155" t="n">
        <f aca="false">IF($N$1159="základní",$J$1159,0)</f>
        <v>0</v>
      </c>
      <c r="BF1159" s="155" t="n">
        <f aca="false">IF($N$1159="snížená",$J$1159,0)</f>
        <v>0</v>
      </c>
      <c r="BG1159" s="155" t="n">
        <f aca="false">IF($N$1159="zákl. přenesená",$J$1159,0)</f>
        <v>0</v>
      </c>
      <c r="BH1159" s="155" t="n">
        <f aca="false">IF($N$1159="sníž. přenesená",$J$1159,0)</f>
        <v>0</v>
      </c>
      <c r="BI1159" s="155" t="n">
        <f aca="false">IF($N$1159="nulová",$J$1159,0)</f>
        <v>0</v>
      </c>
      <c r="BJ1159" s="99" t="s">
        <v>25</v>
      </c>
      <c r="BK1159" s="155" t="n">
        <f aca="false">ROUND($I$1159*$H$1159,2)</f>
        <v>0</v>
      </c>
      <c r="BL1159" s="99" t="s">
        <v>159</v>
      </c>
      <c r="BM1159" s="99" t="s">
        <v>1615</v>
      </c>
    </row>
    <row r="1160" s="12" customFormat="true" ht="15.75" hidden="false" customHeight="true" outlineLevel="0" collapsed="false">
      <c r="B1160" s="156"/>
      <c r="D1160" s="157" t="s">
        <v>161</v>
      </c>
      <c r="E1160" s="158"/>
      <c r="F1160" s="158" t="s">
        <v>627</v>
      </c>
      <c r="H1160" s="159"/>
      <c r="L1160" s="156"/>
      <c r="M1160" s="160"/>
      <c r="T1160" s="161"/>
      <c r="AT1160" s="159" t="s">
        <v>161</v>
      </c>
      <c r="AU1160" s="159" t="s">
        <v>87</v>
      </c>
      <c r="AV1160" s="159" t="s">
        <v>25</v>
      </c>
      <c r="AW1160" s="159" t="s">
        <v>93</v>
      </c>
      <c r="AX1160" s="159" t="s">
        <v>76</v>
      </c>
      <c r="AY1160" s="159" t="s">
        <v>152</v>
      </c>
    </row>
    <row r="1161" s="12" customFormat="true" ht="15.75" hidden="false" customHeight="true" outlineLevel="0" collapsed="false">
      <c r="B1161" s="156"/>
      <c r="D1161" s="162" t="s">
        <v>161</v>
      </c>
      <c r="E1161" s="159"/>
      <c r="F1161" s="158" t="s">
        <v>1616</v>
      </c>
      <c r="H1161" s="159"/>
      <c r="L1161" s="156"/>
      <c r="M1161" s="160"/>
      <c r="T1161" s="161"/>
      <c r="AT1161" s="159" t="s">
        <v>161</v>
      </c>
      <c r="AU1161" s="159" t="s">
        <v>87</v>
      </c>
      <c r="AV1161" s="159" t="s">
        <v>25</v>
      </c>
      <c r="AW1161" s="159" t="s">
        <v>93</v>
      </c>
      <c r="AX1161" s="159" t="s">
        <v>76</v>
      </c>
      <c r="AY1161" s="159" t="s">
        <v>152</v>
      </c>
    </row>
    <row r="1162" s="12" customFormat="true" ht="15.75" hidden="false" customHeight="true" outlineLevel="0" collapsed="false">
      <c r="B1162" s="156"/>
      <c r="D1162" s="162" t="s">
        <v>161</v>
      </c>
      <c r="E1162" s="159"/>
      <c r="F1162" s="158" t="s">
        <v>1617</v>
      </c>
      <c r="H1162" s="159"/>
      <c r="L1162" s="156"/>
      <c r="M1162" s="160"/>
      <c r="T1162" s="161"/>
      <c r="AT1162" s="159" t="s">
        <v>161</v>
      </c>
      <c r="AU1162" s="159" t="s">
        <v>87</v>
      </c>
      <c r="AV1162" s="159" t="s">
        <v>25</v>
      </c>
      <c r="AW1162" s="159" t="s">
        <v>93</v>
      </c>
      <c r="AX1162" s="159" t="s">
        <v>76</v>
      </c>
      <c r="AY1162" s="159" t="s">
        <v>152</v>
      </c>
    </row>
    <row r="1163" s="12" customFormat="true" ht="15.75" hidden="false" customHeight="true" outlineLevel="0" collapsed="false">
      <c r="B1163" s="163"/>
      <c r="D1163" s="162" t="s">
        <v>161</v>
      </c>
      <c r="E1163" s="164"/>
      <c r="F1163" s="165" t="s">
        <v>1618</v>
      </c>
      <c r="H1163" s="166" t="n">
        <v>0.352</v>
      </c>
      <c r="L1163" s="163"/>
      <c r="M1163" s="167"/>
      <c r="T1163" s="168"/>
      <c r="AT1163" s="164" t="s">
        <v>161</v>
      </c>
      <c r="AU1163" s="164" t="s">
        <v>87</v>
      </c>
      <c r="AV1163" s="164" t="s">
        <v>87</v>
      </c>
      <c r="AW1163" s="164" t="s">
        <v>93</v>
      </c>
      <c r="AX1163" s="164" t="s">
        <v>76</v>
      </c>
      <c r="AY1163" s="164" t="s">
        <v>152</v>
      </c>
    </row>
    <row r="1164" s="12" customFormat="true" ht="15.75" hidden="false" customHeight="true" outlineLevel="0" collapsed="false">
      <c r="B1164" s="156"/>
      <c r="D1164" s="162" t="s">
        <v>161</v>
      </c>
      <c r="E1164" s="159"/>
      <c r="F1164" s="158" t="s">
        <v>1619</v>
      </c>
      <c r="H1164" s="159"/>
      <c r="L1164" s="156"/>
      <c r="M1164" s="160"/>
      <c r="T1164" s="161"/>
      <c r="AT1164" s="159" t="s">
        <v>161</v>
      </c>
      <c r="AU1164" s="159" t="s">
        <v>87</v>
      </c>
      <c r="AV1164" s="159" t="s">
        <v>25</v>
      </c>
      <c r="AW1164" s="159" t="s">
        <v>93</v>
      </c>
      <c r="AX1164" s="159" t="s">
        <v>76</v>
      </c>
      <c r="AY1164" s="159" t="s">
        <v>152</v>
      </c>
    </row>
    <row r="1165" s="12" customFormat="true" ht="15.75" hidden="false" customHeight="true" outlineLevel="0" collapsed="false">
      <c r="B1165" s="163"/>
      <c r="D1165" s="162" t="s">
        <v>161</v>
      </c>
      <c r="E1165" s="164"/>
      <c r="F1165" s="165" t="s">
        <v>1620</v>
      </c>
      <c r="H1165" s="166" t="n">
        <v>0.178</v>
      </c>
      <c r="L1165" s="163"/>
      <c r="M1165" s="167"/>
      <c r="T1165" s="168"/>
      <c r="AT1165" s="164" t="s">
        <v>161</v>
      </c>
      <c r="AU1165" s="164" t="s">
        <v>87</v>
      </c>
      <c r="AV1165" s="164" t="s">
        <v>87</v>
      </c>
      <c r="AW1165" s="164" t="s">
        <v>93</v>
      </c>
      <c r="AX1165" s="164" t="s">
        <v>76</v>
      </c>
      <c r="AY1165" s="164" t="s">
        <v>152</v>
      </c>
    </row>
    <row r="1166" s="12" customFormat="true" ht="15.75" hidden="false" customHeight="true" outlineLevel="0" collapsed="false">
      <c r="B1166" s="169"/>
      <c r="D1166" s="162" t="s">
        <v>161</v>
      </c>
      <c r="E1166" s="170"/>
      <c r="F1166" s="171" t="s">
        <v>181</v>
      </c>
      <c r="H1166" s="172" t="n">
        <v>0.53</v>
      </c>
      <c r="L1166" s="169"/>
      <c r="M1166" s="173"/>
      <c r="T1166" s="174"/>
      <c r="AT1166" s="170" t="s">
        <v>161</v>
      </c>
      <c r="AU1166" s="170" t="s">
        <v>87</v>
      </c>
      <c r="AV1166" s="170" t="s">
        <v>159</v>
      </c>
      <c r="AW1166" s="170" t="s">
        <v>93</v>
      </c>
      <c r="AX1166" s="170" t="s">
        <v>25</v>
      </c>
      <c r="AY1166" s="170" t="s">
        <v>152</v>
      </c>
    </row>
    <row r="1167" s="12" customFormat="true" ht="15.75" hidden="false" customHeight="true" outlineLevel="0" collapsed="false">
      <c r="B1167" s="33"/>
      <c r="C1167" s="144" t="s">
        <v>1621</v>
      </c>
      <c r="D1167" s="144" t="s">
        <v>154</v>
      </c>
      <c r="E1167" s="145" t="s">
        <v>1622</v>
      </c>
      <c r="F1167" s="146" t="s">
        <v>1623</v>
      </c>
      <c r="G1167" s="147" t="s">
        <v>325</v>
      </c>
      <c r="H1167" s="148" t="n">
        <v>60</v>
      </c>
      <c r="I1167" s="149"/>
      <c r="J1167" s="150" t="n">
        <f aca="false">ROUND($I$1167*$H$1167,2)</f>
        <v>0</v>
      </c>
      <c r="K1167" s="146" t="s">
        <v>158</v>
      </c>
      <c r="L1167" s="33"/>
      <c r="M1167" s="151"/>
      <c r="N1167" s="152" t="s">
        <v>47</v>
      </c>
      <c r="P1167" s="153" t="n">
        <f aca="false">$O$1167*$H$1167</f>
        <v>0</v>
      </c>
      <c r="Q1167" s="153" t="n">
        <v>0.0002</v>
      </c>
      <c r="R1167" s="153" t="n">
        <f aca="false">$Q$1167*$H$1167</f>
        <v>0.012</v>
      </c>
      <c r="S1167" s="153" t="n">
        <v>0</v>
      </c>
      <c r="T1167" s="154" t="n">
        <f aca="false">$S$1167*$H$1167</f>
        <v>0</v>
      </c>
      <c r="AR1167" s="99" t="s">
        <v>159</v>
      </c>
      <c r="AT1167" s="99" t="s">
        <v>154</v>
      </c>
      <c r="AU1167" s="99" t="s">
        <v>87</v>
      </c>
      <c r="AY1167" s="12" t="s">
        <v>152</v>
      </c>
      <c r="BE1167" s="155" t="n">
        <f aca="false">IF($N$1167="základní",$J$1167,0)</f>
        <v>0</v>
      </c>
      <c r="BF1167" s="155" t="n">
        <f aca="false">IF($N$1167="snížená",$J$1167,0)</f>
        <v>0</v>
      </c>
      <c r="BG1167" s="155" t="n">
        <f aca="false">IF($N$1167="zákl. přenesená",$J$1167,0)</f>
        <v>0</v>
      </c>
      <c r="BH1167" s="155" t="n">
        <f aca="false">IF($N$1167="sníž. přenesená",$J$1167,0)</f>
        <v>0</v>
      </c>
      <c r="BI1167" s="155" t="n">
        <f aca="false">IF($N$1167="nulová",$J$1167,0)</f>
        <v>0</v>
      </c>
      <c r="BJ1167" s="99" t="s">
        <v>25</v>
      </c>
      <c r="BK1167" s="155" t="n">
        <f aca="false">ROUND($I$1167*$H$1167,2)</f>
        <v>0</v>
      </c>
      <c r="BL1167" s="99" t="s">
        <v>159</v>
      </c>
      <c r="BM1167" s="99" t="s">
        <v>1624</v>
      </c>
    </row>
    <row r="1168" s="12" customFormat="true" ht="15.75" hidden="false" customHeight="true" outlineLevel="0" collapsed="false">
      <c r="B1168" s="156"/>
      <c r="D1168" s="157" t="s">
        <v>161</v>
      </c>
      <c r="E1168" s="158"/>
      <c r="F1168" s="158" t="s">
        <v>1625</v>
      </c>
      <c r="H1168" s="159"/>
      <c r="L1168" s="156"/>
      <c r="M1168" s="160"/>
      <c r="T1168" s="161"/>
      <c r="AT1168" s="159" t="s">
        <v>161</v>
      </c>
      <c r="AU1168" s="159" t="s">
        <v>87</v>
      </c>
      <c r="AV1168" s="159" t="s">
        <v>25</v>
      </c>
      <c r="AW1168" s="159" t="s">
        <v>93</v>
      </c>
      <c r="AX1168" s="159" t="s">
        <v>76</v>
      </c>
      <c r="AY1168" s="159" t="s">
        <v>152</v>
      </c>
    </row>
    <row r="1169" s="12" customFormat="true" ht="15.75" hidden="false" customHeight="true" outlineLevel="0" collapsed="false">
      <c r="B1169" s="163"/>
      <c r="D1169" s="162" t="s">
        <v>161</v>
      </c>
      <c r="E1169" s="164"/>
      <c r="F1169" s="165" t="s">
        <v>1626</v>
      </c>
      <c r="H1169" s="166" t="n">
        <v>60</v>
      </c>
      <c r="L1169" s="163"/>
      <c r="M1169" s="167"/>
      <c r="T1169" s="168"/>
      <c r="AT1169" s="164" t="s">
        <v>161</v>
      </c>
      <c r="AU1169" s="164" t="s">
        <v>87</v>
      </c>
      <c r="AV1169" s="164" t="s">
        <v>87</v>
      </c>
      <c r="AW1169" s="164" t="s">
        <v>93</v>
      </c>
      <c r="AX1169" s="164" t="s">
        <v>25</v>
      </c>
      <c r="AY1169" s="164" t="s">
        <v>152</v>
      </c>
    </row>
    <row r="1170" s="12" customFormat="true" ht="15.75" hidden="false" customHeight="true" outlineLevel="0" collapsed="false">
      <c r="B1170" s="33"/>
      <c r="C1170" s="144" t="s">
        <v>1627</v>
      </c>
      <c r="D1170" s="144" t="s">
        <v>154</v>
      </c>
      <c r="E1170" s="145" t="s">
        <v>1628</v>
      </c>
      <c r="F1170" s="146" t="s">
        <v>1629</v>
      </c>
      <c r="G1170" s="147" t="s">
        <v>277</v>
      </c>
      <c r="H1170" s="148" t="n">
        <v>1.249</v>
      </c>
      <c r="I1170" s="149"/>
      <c r="J1170" s="150" t="n">
        <f aca="false">ROUND($I$1170*$H$1170,2)</f>
        <v>0</v>
      </c>
      <c r="K1170" s="146" t="s">
        <v>158</v>
      </c>
      <c r="L1170" s="33"/>
      <c r="M1170" s="151"/>
      <c r="N1170" s="152" t="s">
        <v>47</v>
      </c>
      <c r="P1170" s="153" t="n">
        <f aca="false">$O$1170*$H$1170</f>
        <v>0</v>
      </c>
      <c r="Q1170" s="153" t="n">
        <v>0</v>
      </c>
      <c r="R1170" s="153" t="n">
        <f aca="false">$Q$1170*$H$1170</f>
        <v>0</v>
      </c>
      <c r="S1170" s="153" t="n">
        <v>0</v>
      </c>
      <c r="T1170" s="154" t="n">
        <f aca="false">$S$1170*$H$1170</f>
        <v>0</v>
      </c>
      <c r="AR1170" s="99" t="s">
        <v>159</v>
      </c>
      <c r="AT1170" s="99" t="s">
        <v>154</v>
      </c>
      <c r="AU1170" s="99" t="s">
        <v>87</v>
      </c>
      <c r="AY1170" s="12" t="s">
        <v>152</v>
      </c>
      <c r="BE1170" s="155" t="n">
        <f aca="false">IF($N$1170="základní",$J$1170,0)</f>
        <v>0</v>
      </c>
      <c r="BF1170" s="155" t="n">
        <f aca="false">IF($N$1170="snížená",$J$1170,0)</f>
        <v>0</v>
      </c>
      <c r="BG1170" s="155" t="n">
        <f aca="false">IF($N$1170="zákl. přenesená",$J$1170,0)</f>
        <v>0</v>
      </c>
      <c r="BH1170" s="155" t="n">
        <f aca="false">IF($N$1170="sníž. přenesená",$J$1170,0)</f>
        <v>0</v>
      </c>
      <c r="BI1170" s="155" t="n">
        <f aca="false">IF($N$1170="nulová",$J$1170,0)</f>
        <v>0</v>
      </c>
      <c r="BJ1170" s="99" t="s">
        <v>25</v>
      </c>
      <c r="BK1170" s="155" t="n">
        <f aca="false">ROUND($I$1170*$H$1170,2)</f>
        <v>0</v>
      </c>
      <c r="BL1170" s="99" t="s">
        <v>159</v>
      </c>
      <c r="BM1170" s="99" t="s">
        <v>1630</v>
      </c>
    </row>
    <row r="1171" s="133" customFormat="true" ht="30.75" hidden="false" customHeight="true" outlineLevel="0" collapsed="false">
      <c r="B1171" s="134"/>
      <c r="D1171" s="135" t="s">
        <v>75</v>
      </c>
      <c r="E1171" s="142" t="s">
        <v>1631</v>
      </c>
      <c r="F1171" s="142" t="s">
        <v>1632</v>
      </c>
      <c r="J1171" s="143" t="n">
        <f aca="false">$BK$1171</f>
        <v>0</v>
      </c>
      <c r="L1171" s="134"/>
      <c r="M1171" s="138"/>
      <c r="P1171" s="139" t="n">
        <f aca="false">SUM($P$1172:$P$1180)</f>
        <v>0</v>
      </c>
      <c r="R1171" s="139" t="n">
        <f aca="false">SUM($R$1172:$R$1180)</f>
        <v>0.9382296</v>
      </c>
      <c r="T1171" s="140" t="n">
        <f aca="false">SUM($T$1172:$T$1180)</f>
        <v>0</v>
      </c>
      <c r="AR1171" s="135" t="s">
        <v>87</v>
      </c>
      <c r="AT1171" s="135" t="s">
        <v>75</v>
      </c>
      <c r="AU1171" s="135" t="s">
        <v>25</v>
      </c>
      <c r="AY1171" s="135" t="s">
        <v>152</v>
      </c>
      <c r="BK1171" s="141" t="n">
        <f aca="false">SUM($BK$1172:$BK$1180)</f>
        <v>0</v>
      </c>
    </row>
    <row r="1172" s="12" customFormat="true" ht="15.75" hidden="false" customHeight="true" outlineLevel="0" collapsed="false">
      <c r="B1172" s="33"/>
      <c r="C1172" s="147" t="s">
        <v>1633</v>
      </c>
      <c r="D1172" s="147" t="s">
        <v>154</v>
      </c>
      <c r="E1172" s="145" t="s">
        <v>1634</v>
      </c>
      <c r="F1172" s="146" t="s">
        <v>1635</v>
      </c>
      <c r="G1172" s="147" t="s">
        <v>325</v>
      </c>
      <c r="H1172" s="148" t="n">
        <v>1.08</v>
      </c>
      <c r="I1172" s="149"/>
      <c r="J1172" s="150" t="n">
        <f aca="false">ROUND($I$1172*$H$1172,2)</f>
        <v>0</v>
      </c>
      <c r="K1172" s="146" t="s">
        <v>158</v>
      </c>
      <c r="L1172" s="33"/>
      <c r="M1172" s="151"/>
      <c r="N1172" s="152" t="s">
        <v>47</v>
      </c>
      <c r="P1172" s="153" t="n">
        <f aca="false">$O$1172*$H$1172</f>
        <v>0</v>
      </c>
      <c r="Q1172" s="153" t="n">
        <v>0.04602</v>
      </c>
      <c r="R1172" s="153" t="n">
        <f aca="false">$Q$1172*$H$1172</f>
        <v>0.0497016</v>
      </c>
      <c r="S1172" s="153" t="n">
        <v>0</v>
      </c>
      <c r="T1172" s="154" t="n">
        <f aca="false">$S$1172*$H$1172</f>
        <v>0</v>
      </c>
      <c r="AR1172" s="99" t="s">
        <v>303</v>
      </c>
      <c r="AT1172" s="99" t="s">
        <v>154</v>
      </c>
      <c r="AU1172" s="99" t="s">
        <v>87</v>
      </c>
      <c r="AY1172" s="99" t="s">
        <v>152</v>
      </c>
      <c r="BE1172" s="155" t="n">
        <f aca="false">IF($N$1172="základní",$J$1172,0)</f>
        <v>0</v>
      </c>
      <c r="BF1172" s="155" t="n">
        <f aca="false">IF($N$1172="snížená",$J$1172,0)</f>
        <v>0</v>
      </c>
      <c r="BG1172" s="155" t="n">
        <f aca="false">IF($N$1172="zákl. přenesená",$J$1172,0)</f>
        <v>0</v>
      </c>
      <c r="BH1172" s="155" t="n">
        <f aca="false">IF($N$1172="sníž. přenesená",$J$1172,0)</f>
        <v>0</v>
      </c>
      <c r="BI1172" s="155" t="n">
        <f aca="false">IF($N$1172="nulová",$J$1172,0)</f>
        <v>0</v>
      </c>
      <c r="BJ1172" s="99" t="s">
        <v>25</v>
      </c>
      <c r="BK1172" s="155" t="n">
        <f aca="false">ROUND($I$1172*$H$1172,2)</f>
        <v>0</v>
      </c>
      <c r="BL1172" s="99" t="s">
        <v>303</v>
      </c>
      <c r="BM1172" s="99" t="s">
        <v>1636</v>
      </c>
    </row>
    <row r="1173" s="12" customFormat="true" ht="15.75" hidden="false" customHeight="true" outlineLevel="0" collapsed="false">
      <c r="B1173" s="156"/>
      <c r="D1173" s="157" t="s">
        <v>161</v>
      </c>
      <c r="E1173" s="158"/>
      <c r="F1173" s="158" t="s">
        <v>1637</v>
      </c>
      <c r="H1173" s="159"/>
      <c r="L1173" s="156"/>
      <c r="M1173" s="160"/>
      <c r="T1173" s="161"/>
      <c r="AT1173" s="159" t="s">
        <v>161</v>
      </c>
      <c r="AU1173" s="159" t="s">
        <v>87</v>
      </c>
      <c r="AV1173" s="159" t="s">
        <v>25</v>
      </c>
      <c r="AW1173" s="159" t="s">
        <v>93</v>
      </c>
      <c r="AX1173" s="159" t="s">
        <v>76</v>
      </c>
      <c r="AY1173" s="159" t="s">
        <v>152</v>
      </c>
    </row>
    <row r="1174" s="12" customFormat="true" ht="15.75" hidden="false" customHeight="true" outlineLevel="0" collapsed="false">
      <c r="B1174" s="163"/>
      <c r="D1174" s="162" t="s">
        <v>161</v>
      </c>
      <c r="E1174" s="164"/>
      <c r="F1174" s="165" t="s">
        <v>1638</v>
      </c>
      <c r="H1174" s="166" t="n">
        <v>1.08</v>
      </c>
      <c r="L1174" s="163"/>
      <c r="M1174" s="167"/>
      <c r="T1174" s="168"/>
      <c r="AT1174" s="164" t="s">
        <v>161</v>
      </c>
      <c r="AU1174" s="164" t="s">
        <v>87</v>
      </c>
      <c r="AV1174" s="164" t="s">
        <v>87</v>
      </c>
      <c r="AW1174" s="164" t="s">
        <v>93</v>
      </c>
      <c r="AX1174" s="164" t="s">
        <v>25</v>
      </c>
      <c r="AY1174" s="164" t="s">
        <v>152</v>
      </c>
    </row>
    <row r="1175" s="12" customFormat="true" ht="15.75" hidden="false" customHeight="true" outlineLevel="0" collapsed="false">
      <c r="B1175" s="33"/>
      <c r="C1175" s="144" t="s">
        <v>1639</v>
      </c>
      <c r="D1175" s="144" t="s">
        <v>154</v>
      </c>
      <c r="E1175" s="145" t="s">
        <v>1640</v>
      </c>
      <c r="F1175" s="146" t="s">
        <v>1641</v>
      </c>
      <c r="G1175" s="147" t="s">
        <v>325</v>
      </c>
      <c r="H1175" s="148" t="n">
        <v>1.08</v>
      </c>
      <c r="I1175" s="149"/>
      <c r="J1175" s="150" t="n">
        <f aca="false">ROUND($I$1175*$H$1175,2)</f>
        <v>0</v>
      </c>
      <c r="K1175" s="146" t="s">
        <v>158</v>
      </c>
      <c r="L1175" s="33"/>
      <c r="M1175" s="151"/>
      <c r="N1175" s="152" t="s">
        <v>47</v>
      </c>
      <c r="P1175" s="153" t="n">
        <f aca="false">$O$1175*$H$1175</f>
        <v>0</v>
      </c>
      <c r="Q1175" s="153" t="n">
        <v>0.0001</v>
      </c>
      <c r="R1175" s="153" t="n">
        <f aca="false">$Q$1175*$H$1175</f>
        <v>0.000108</v>
      </c>
      <c r="S1175" s="153" t="n">
        <v>0</v>
      </c>
      <c r="T1175" s="154" t="n">
        <f aca="false">$S$1175*$H$1175</f>
        <v>0</v>
      </c>
      <c r="AR1175" s="99" t="s">
        <v>303</v>
      </c>
      <c r="AT1175" s="99" t="s">
        <v>154</v>
      </c>
      <c r="AU1175" s="99" t="s">
        <v>87</v>
      </c>
      <c r="AY1175" s="12" t="s">
        <v>152</v>
      </c>
      <c r="BE1175" s="155" t="n">
        <f aca="false">IF($N$1175="základní",$J$1175,0)</f>
        <v>0</v>
      </c>
      <c r="BF1175" s="155" t="n">
        <f aca="false">IF($N$1175="snížená",$J$1175,0)</f>
        <v>0</v>
      </c>
      <c r="BG1175" s="155" t="n">
        <f aca="false">IF($N$1175="zákl. přenesená",$J$1175,0)</f>
        <v>0</v>
      </c>
      <c r="BH1175" s="155" t="n">
        <f aca="false">IF($N$1175="sníž. přenesená",$J$1175,0)</f>
        <v>0</v>
      </c>
      <c r="BI1175" s="155" t="n">
        <f aca="false">IF($N$1175="nulová",$J$1175,0)</f>
        <v>0</v>
      </c>
      <c r="BJ1175" s="99" t="s">
        <v>25</v>
      </c>
      <c r="BK1175" s="155" t="n">
        <f aca="false">ROUND($I$1175*$H$1175,2)</f>
        <v>0</v>
      </c>
      <c r="BL1175" s="99" t="s">
        <v>303</v>
      </c>
      <c r="BM1175" s="99" t="s">
        <v>1642</v>
      </c>
    </row>
    <row r="1176" s="12" customFormat="true" ht="15.75" hidden="false" customHeight="true" outlineLevel="0" collapsed="false">
      <c r="B1176" s="33"/>
      <c r="C1176" s="147" t="s">
        <v>1643</v>
      </c>
      <c r="D1176" s="147" t="s">
        <v>154</v>
      </c>
      <c r="E1176" s="145" t="s">
        <v>1644</v>
      </c>
      <c r="F1176" s="146" t="s">
        <v>1645</v>
      </c>
      <c r="G1176" s="147" t="s">
        <v>325</v>
      </c>
      <c r="H1176" s="148" t="n">
        <v>40.2</v>
      </c>
      <c r="I1176" s="149"/>
      <c r="J1176" s="150" t="n">
        <f aca="false">ROUND($I$1176*$H$1176,2)</f>
        <v>0</v>
      </c>
      <c r="K1176" s="146" t="s">
        <v>158</v>
      </c>
      <c r="L1176" s="33"/>
      <c r="M1176" s="151"/>
      <c r="N1176" s="152" t="s">
        <v>47</v>
      </c>
      <c r="P1176" s="153" t="n">
        <f aca="false">$O$1176*$H$1176</f>
        <v>0</v>
      </c>
      <c r="Q1176" s="153" t="n">
        <v>0.022</v>
      </c>
      <c r="R1176" s="153" t="n">
        <f aca="false">$Q$1176*$H$1176</f>
        <v>0.8844</v>
      </c>
      <c r="S1176" s="153" t="n">
        <v>0</v>
      </c>
      <c r="T1176" s="154" t="n">
        <f aca="false">$S$1176*$H$1176</f>
        <v>0</v>
      </c>
      <c r="AR1176" s="99" t="s">
        <v>303</v>
      </c>
      <c r="AT1176" s="99" t="s">
        <v>154</v>
      </c>
      <c r="AU1176" s="99" t="s">
        <v>87</v>
      </c>
      <c r="AY1176" s="99" t="s">
        <v>152</v>
      </c>
      <c r="BE1176" s="155" t="n">
        <f aca="false">IF($N$1176="základní",$J$1176,0)</f>
        <v>0</v>
      </c>
      <c r="BF1176" s="155" t="n">
        <f aca="false">IF($N$1176="snížená",$J$1176,0)</f>
        <v>0</v>
      </c>
      <c r="BG1176" s="155" t="n">
        <f aca="false">IF($N$1176="zákl. přenesená",$J$1176,0)</f>
        <v>0</v>
      </c>
      <c r="BH1176" s="155" t="n">
        <f aca="false">IF($N$1176="sníž. přenesená",$J$1176,0)</f>
        <v>0</v>
      </c>
      <c r="BI1176" s="155" t="n">
        <f aca="false">IF($N$1176="nulová",$J$1176,0)</f>
        <v>0</v>
      </c>
      <c r="BJ1176" s="99" t="s">
        <v>25</v>
      </c>
      <c r="BK1176" s="155" t="n">
        <f aca="false">ROUND($I$1176*$H$1176,2)</f>
        <v>0</v>
      </c>
      <c r="BL1176" s="99" t="s">
        <v>303</v>
      </c>
      <c r="BM1176" s="99" t="s">
        <v>1646</v>
      </c>
    </row>
    <row r="1177" s="12" customFormat="true" ht="15.75" hidden="false" customHeight="true" outlineLevel="0" collapsed="false">
      <c r="B1177" s="156"/>
      <c r="D1177" s="157" t="s">
        <v>161</v>
      </c>
      <c r="E1177" s="158"/>
      <c r="F1177" s="158" t="s">
        <v>1647</v>
      </c>
      <c r="H1177" s="159"/>
      <c r="L1177" s="156"/>
      <c r="M1177" s="160"/>
      <c r="T1177" s="161"/>
      <c r="AT1177" s="159" t="s">
        <v>161</v>
      </c>
      <c r="AU1177" s="159" t="s">
        <v>87</v>
      </c>
      <c r="AV1177" s="159" t="s">
        <v>25</v>
      </c>
      <c r="AW1177" s="159" t="s">
        <v>93</v>
      </c>
      <c r="AX1177" s="159" t="s">
        <v>76</v>
      </c>
      <c r="AY1177" s="159" t="s">
        <v>152</v>
      </c>
    </row>
    <row r="1178" s="12" customFormat="true" ht="15.75" hidden="false" customHeight="true" outlineLevel="0" collapsed="false">
      <c r="B1178" s="163"/>
      <c r="D1178" s="162" t="s">
        <v>161</v>
      </c>
      <c r="E1178" s="164"/>
      <c r="F1178" s="165" t="s">
        <v>1648</v>
      </c>
      <c r="H1178" s="166" t="n">
        <v>40.2</v>
      </c>
      <c r="L1178" s="163"/>
      <c r="M1178" s="167"/>
      <c r="T1178" s="168"/>
      <c r="AT1178" s="164" t="s">
        <v>161</v>
      </c>
      <c r="AU1178" s="164" t="s">
        <v>87</v>
      </c>
      <c r="AV1178" s="164" t="s">
        <v>87</v>
      </c>
      <c r="AW1178" s="164" t="s">
        <v>93</v>
      </c>
      <c r="AX1178" s="164" t="s">
        <v>25</v>
      </c>
      <c r="AY1178" s="164" t="s">
        <v>152</v>
      </c>
    </row>
    <row r="1179" s="12" customFormat="true" ht="15.75" hidden="false" customHeight="true" outlineLevel="0" collapsed="false">
      <c r="B1179" s="33"/>
      <c r="C1179" s="144" t="s">
        <v>1649</v>
      </c>
      <c r="D1179" s="144" t="s">
        <v>154</v>
      </c>
      <c r="E1179" s="145" t="s">
        <v>1650</v>
      </c>
      <c r="F1179" s="146" t="s">
        <v>1651</v>
      </c>
      <c r="G1179" s="147" t="s">
        <v>325</v>
      </c>
      <c r="H1179" s="148" t="n">
        <v>40.2</v>
      </c>
      <c r="I1179" s="149"/>
      <c r="J1179" s="150" t="n">
        <f aca="false">ROUND($I$1179*$H$1179,2)</f>
        <v>0</v>
      </c>
      <c r="K1179" s="146" t="s">
        <v>158</v>
      </c>
      <c r="L1179" s="33"/>
      <c r="M1179" s="151"/>
      <c r="N1179" s="152" t="s">
        <v>47</v>
      </c>
      <c r="P1179" s="153" t="n">
        <f aca="false">$O$1179*$H$1179</f>
        <v>0</v>
      </c>
      <c r="Q1179" s="153" t="n">
        <v>0.0001</v>
      </c>
      <c r="R1179" s="153" t="n">
        <f aca="false">$Q$1179*$H$1179</f>
        <v>0.00402</v>
      </c>
      <c r="S1179" s="153" t="n">
        <v>0</v>
      </c>
      <c r="T1179" s="154" t="n">
        <f aca="false">$S$1179*$H$1179</f>
        <v>0</v>
      </c>
      <c r="AR1179" s="99" t="s">
        <v>303</v>
      </c>
      <c r="AT1179" s="99" t="s">
        <v>154</v>
      </c>
      <c r="AU1179" s="99" t="s">
        <v>87</v>
      </c>
      <c r="AY1179" s="12" t="s">
        <v>152</v>
      </c>
      <c r="BE1179" s="155" t="n">
        <f aca="false">IF($N$1179="základní",$J$1179,0)</f>
        <v>0</v>
      </c>
      <c r="BF1179" s="155" t="n">
        <f aca="false">IF($N$1179="snížená",$J$1179,0)</f>
        <v>0</v>
      </c>
      <c r="BG1179" s="155" t="n">
        <f aca="false">IF($N$1179="zákl. přenesená",$J$1179,0)</f>
        <v>0</v>
      </c>
      <c r="BH1179" s="155" t="n">
        <f aca="false">IF($N$1179="sníž. přenesená",$J$1179,0)</f>
        <v>0</v>
      </c>
      <c r="BI1179" s="155" t="n">
        <f aca="false">IF($N$1179="nulová",$J$1179,0)</f>
        <v>0</v>
      </c>
      <c r="BJ1179" s="99" t="s">
        <v>25</v>
      </c>
      <c r="BK1179" s="155" t="n">
        <f aca="false">ROUND($I$1179*$H$1179,2)</f>
        <v>0</v>
      </c>
      <c r="BL1179" s="99" t="s">
        <v>303</v>
      </c>
      <c r="BM1179" s="99" t="s">
        <v>1652</v>
      </c>
    </row>
    <row r="1180" s="12" customFormat="true" ht="15.75" hidden="false" customHeight="true" outlineLevel="0" collapsed="false">
      <c r="B1180" s="33"/>
      <c r="C1180" s="147" t="s">
        <v>1653</v>
      </c>
      <c r="D1180" s="147" t="s">
        <v>154</v>
      </c>
      <c r="E1180" s="145" t="s">
        <v>1654</v>
      </c>
      <c r="F1180" s="146" t="s">
        <v>1655</v>
      </c>
      <c r="G1180" s="147" t="s">
        <v>277</v>
      </c>
      <c r="H1180" s="148" t="n">
        <v>0.938</v>
      </c>
      <c r="I1180" s="149"/>
      <c r="J1180" s="150" t="n">
        <f aca="false">ROUND($I$1180*$H$1180,2)</f>
        <v>0</v>
      </c>
      <c r="K1180" s="146" t="s">
        <v>158</v>
      </c>
      <c r="L1180" s="33"/>
      <c r="M1180" s="151"/>
      <c r="N1180" s="152" t="s">
        <v>47</v>
      </c>
      <c r="P1180" s="153" t="n">
        <f aca="false">$O$1180*$H$1180</f>
        <v>0</v>
      </c>
      <c r="Q1180" s="153" t="n">
        <v>0</v>
      </c>
      <c r="R1180" s="153" t="n">
        <f aca="false">$Q$1180*$H$1180</f>
        <v>0</v>
      </c>
      <c r="S1180" s="153" t="n">
        <v>0</v>
      </c>
      <c r="T1180" s="154" t="n">
        <f aca="false">$S$1180*$H$1180</f>
        <v>0</v>
      </c>
      <c r="AR1180" s="99" t="s">
        <v>303</v>
      </c>
      <c r="AT1180" s="99" t="s">
        <v>154</v>
      </c>
      <c r="AU1180" s="99" t="s">
        <v>87</v>
      </c>
      <c r="AY1180" s="99" t="s">
        <v>152</v>
      </c>
      <c r="BE1180" s="155" t="n">
        <f aca="false">IF($N$1180="základní",$J$1180,0)</f>
        <v>0</v>
      </c>
      <c r="BF1180" s="155" t="n">
        <f aca="false">IF($N$1180="snížená",$J$1180,0)</f>
        <v>0</v>
      </c>
      <c r="BG1180" s="155" t="n">
        <f aca="false">IF($N$1180="zákl. přenesená",$J$1180,0)</f>
        <v>0</v>
      </c>
      <c r="BH1180" s="155" t="n">
        <f aca="false">IF($N$1180="sníž. přenesená",$J$1180,0)</f>
        <v>0</v>
      </c>
      <c r="BI1180" s="155" t="n">
        <f aca="false">IF($N$1180="nulová",$J$1180,0)</f>
        <v>0</v>
      </c>
      <c r="BJ1180" s="99" t="s">
        <v>25</v>
      </c>
      <c r="BK1180" s="155" t="n">
        <f aca="false">ROUND($I$1180*$H$1180,2)</f>
        <v>0</v>
      </c>
      <c r="BL1180" s="99" t="s">
        <v>303</v>
      </c>
      <c r="BM1180" s="99" t="s">
        <v>1656</v>
      </c>
    </row>
    <row r="1181" s="133" customFormat="true" ht="30.75" hidden="false" customHeight="true" outlineLevel="0" collapsed="false">
      <c r="B1181" s="134"/>
      <c r="D1181" s="135" t="s">
        <v>75</v>
      </c>
      <c r="E1181" s="142" t="s">
        <v>1657</v>
      </c>
      <c r="F1181" s="142" t="s">
        <v>1658</v>
      </c>
      <c r="J1181" s="143" t="n">
        <f aca="false">$BK$1181</f>
        <v>0</v>
      </c>
      <c r="L1181" s="134"/>
      <c r="M1181" s="138"/>
      <c r="P1181" s="139" t="n">
        <f aca="false">SUM($P$1182:$P$1240)</f>
        <v>0</v>
      </c>
      <c r="R1181" s="139" t="n">
        <f aca="false">SUM($R$1182:$R$1240)</f>
        <v>0.357715</v>
      </c>
      <c r="T1181" s="140" t="n">
        <f aca="false">SUM($T$1182:$T$1240)</f>
        <v>0</v>
      </c>
      <c r="AR1181" s="135" t="s">
        <v>87</v>
      </c>
      <c r="AT1181" s="135" t="s">
        <v>75</v>
      </c>
      <c r="AU1181" s="135" t="s">
        <v>25</v>
      </c>
      <c r="AY1181" s="135" t="s">
        <v>152</v>
      </c>
      <c r="BK1181" s="141" t="n">
        <f aca="false">SUM($BK$1182:$BK$1240)</f>
        <v>0</v>
      </c>
    </row>
    <row r="1182" s="12" customFormat="true" ht="27" hidden="false" customHeight="true" outlineLevel="0" collapsed="false">
      <c r="B1182" s="33"/>
      <c r="C1182" s="147" t="s">
        <v>1659</v>
      </c>
      <c r="D1182" s="147" t="s">
        <v>154</v>
      </c>
      <c r="E1182" s="145" t="s">
        <v>1660</v>
      </c>
      <c r="F1182" s="146" t="s">
        <v>1661</v>
      </c>
      <c r="G1182" s="147" t="s">
        <v>368</v>
      </c>
      <c r="H1182" s="148" t="n">
        <v>11.8</v>
      </c>
      <c r="I1182" s="149"/>
      <c r="J1182" s="150" t="n">
        <f aca="false">ROUND($I$1182*$H$1182,2)</f>
        <v>0</v>
      </c>
      <c r="K1182" s="146"/>
      <c r="L1182" s="33"/>
      <c r="M1182" s="151"/>
      <c r="N1182" s="152" t="s">
        <v>47</v>
      </c>
      <c r="P1182" s="153" t="n">
        <f aca="false">$O$1182*$H$1182</f>
        <v>0</v>
      </c>
      <c r="Q1182" s="153" t="n">
        <v>0.0009</v>
      </c>
      <c r="R1182" s="153" t="n">
        <f aca="false">$Q$1182*$H$1182</f>
        <v>0.01062</v>
      </c>
      <c r="S1182" s="153" t="n">
        <v>0</v>
      </c>
      <c r="T1182" s="154" t="n">
        <f aca="false">$S$1182*$H$1182</f>
        <v>0</v>
      </c>
      <c r="AR1182" s="99" t="s">
        <v>303</v>
      </c>
      <c r="AT1182" s="99" t="s">
        <v>154</v>
      </c>
      <c r="AU1182" s="99" t="s">
        <v>87</v>
      </c>
      <c r="AY1182" s="99" t="s">
        <v>152</v>
      </c>
      <c r="BE1182" s="155" t="n">
        <f aca="false">IF($N$1182="základní",$J$1182,0)</f>
        <v>0</v>
      </c>
      <c r="BF1182" s="155" t="n">
        <f aca="false">IF($N$1182="snížená",$J$1182,0)</f>
        <v>0</v>
      </c>
      <c r="BG1182" s="155" t="n">
        <f aca="false">IF($N$1182="zákl. přenesená",$J$1182,0)</f>
        <v>0</v>
      </c>
      <c r="BH1182" s="155" t="n">
        <f aca="false">IF($N$1182="sníž. přenesená",$J$1182,0)</f>
        <v>0</v>
      </c>
      <c r="BI1182" s="155" t="n">
        <f aca="false">IF($N$1182="nulová",$J$1182,0)</f>
        <v>0</v>
      </c>
      <c r="BJ1182" s="99" t="s">
        <v>25</v>
      </c>
      <c r="BK1182" s="155" t="n">
        <f aca="false">ROUND($I$1182*$H$1182,2)</f>
        <v>0</v>
      </c>
      <c r="BL1182" s="99" t="s">
        <v>303</v>
      </c>
      <c r="BM1182" s="99" t="s">
        <v>1662</v>
      </c>
    </row>
    <row r="1183" s="12" customFormat="true" ht="15.75" hidden="false" customHeight="true" outlineLevel="0" collapsed="false">
      <c r="B1183" s="156"/>
      <c r="D1183" s="157" t="s">
        <v>161</v>
      </c>
      <c r="E1183" s="158"/>
      <c r="F1183" s="158" t="s">
        <v>1663</v>
      </c>
      <c r="H1183" s="159"/>
      <c r="L1183" s="156"/>
      <c r="M1183" s="160"/>
      <c r="T1183" s="161"/>
      <c r="AT1183" s="159" t="s">
        <v>161</v>
      </c>
      <c r="AU1183" s="159" t="s">
        <v>87</v>
      </c>
      <c r="AV1183" s="159" t="s">
        <v>25</v>
      </c>
      <c r="AW1183" s="159" t="s">
        <v>93</v>
      </c>
      <c r="AX1183" s="159" t="s">
        <v>76</v>
      </c>
      <c r="AY1183" s="159" t="s">
        <v>152</v>
      </c>
    </row>
    <row r="1184" s="12" customFormat="true" ht="15.75" hidden="false" customHeight="true" outlineLevel="0" collapsed="false">
      <c r="B1184" s="163"/>
      <c r="D1184" s="162" t="s">
        <v>161</v>
      </c>
      <c r="E1184" s="164"/>
      <c r="F1184" s="165" t="s">
        <v>1664</v>
      </c>
      <c r="H1184" s="166" t="n">
        <v>8.3</v>
      </c>
      <c r="L1184" s="163"/>
      <c r="M1184" s="167"/>
      <c r="T1184" s="168"/>
      <c r="AT1184" s="164" t="s">
        <v>161</v>
      </c>
      <c r="AU1184" s="164" t="s">
        <v>87</v>
      </c>
      <c r="AV1184" s="164" t="s">
        <v>87</v>
      </c>
      <c r="AW1184" s="164" t="s">
        <v>93</v>
      </c>
      <c r="AX1184" s="164" t="s">
        <v>76</v>
      </c>
      <c r="AY1184" s="164" t="s">
        <v>152</v>
      </c>
    </row>
    <row r="1185" s="12" customFormat="true" ht="15.75" hidden="false" customHeight="true" outlineLevel="0" collapsed="false">
      <c r="B1185" s="156"/>
      <c r="D1185" s="162" t="s">
        <v>161</v>
      </c>
      <c r="E1185" s="159"/>
      <c r="F1185" s="158" t="s">
        <v>1665</v>
      </c>
      <c r="H1185" s="159"/>
      <c r="L1185" s="156"/>
      <c r="M1185" s="160"/>
      <c r="T1185" s="161"/>
      <c r="AT1185" s="159" t="s">
        <v>161</v>
      </c>
      <c r="AU1185" s="159" t="s">
        <v>87</v>
      </c>
      <c r="AV1185" s="159" t="s">
        <v>25</v>
      </c>
      <c r="AW1185" s="159" t="s">
        <v>93</v>
      </c>
      <c r="AX1185" s="159" t="s">
        <v>76</v>
      </c>
      <c r="AY1185" s="159" t="s">
        <v>152</v>
      </c>
    </row>
    <row r="1186" s="12" customFormat="true" ht="15.75" hidden="false" customHeight="true" outlineLevel="0" collapsed="false">
      <c r="B1186" s="163"/>
      <c r="D1186" s="162" t="s">
        <v>161</v>
      </c>
      <c r="E1186" s="164"/>
      <c r="F1186" s="165" t="s">
        <v>1666</v>
      </c>
      <c r="H1186" s="166" t="n">
        <v>3.5</v>
      </c>
      <c r="L1186" s="163"/>
      <c r="M1186" s="167"/>
      <c r="T1186" s="168"/>
      <c r="AT1186" s="164" t="s">
        <v>161</v>
      </c>
      <c r="AU1186" s="164" t="s">
        <v>87</v>
      </c>
      <c r="AV1186" s="164" t="s">
        <v>87</v>
      </c>
      <c r="AW1186" s="164" t="s">
        <v>93</v>
      </c>
      <c r="AX1186" s="164" t="s">
        <v>76</v>
      </c>
      <c r="AY1186" s="164" t="s">
        <v>152</v>
      </c>
    </row>
    <row r="1187" s="12" customFormat="true" ht="15.75" hidden="false" customHeight="true" outlineLevel="0" collapsed="false">
      <c r="B1187" s="169"/>
      <c r="D1187" s="162" t="s">
        <v>161</v>
      </c>
      <c r="E1187" s="170"/>
      <c r="F1187" s="171" t="s">
        <v>181</v>
      </c>
      <c r="H1187" s="172" t="n">
        <v>11.8</v>
      </c>
      <c r="L1187" s="169"/>
      <c r="M1187" s="173"/>
      <c r="T1187" s="174"/>
      <c r="AT1187" s="170" t="s">
        <v>161</v>
      </c>
      <c r="AU1187" s="170" t="s">
        <v>87</v>
      </c>
      <c r="AV1187" s="170" t="s">
        <v>159</v>
      </c>
      <c r="AW1187" s="170" t="s">
        <v>93</v>
      </c>
      <c r="AX1187" s="170" t="s">
        <v>25</v>
      </c>
      <c r="AY1187" s="170" t="s">
        <v>152</v>
      </c>
    </row>
    <row r="1188" s="12" customFormat="true" ht="15.75" hidden="false" customHeight="true" outlineLevel="0" collapsed="false">
      <c r="B1188" s="33"/>
      <c r="C1188" s="144" t="s">
        <v>1667</v>
      </c>
      <c r="D1188" s="144" t="s">
        <v>154</v>
      </c>
      <c r="E1188" s="145" t="s">
        <v>1668</v>
      </c>
      <c r="F1188" s="146" t="s">
        <v>1669</v>
      </c>
      <c r="G1188" s="147" t="s">
        <v>368</v>
      </c>
      <c r="H1188" s="148" t="n">
        <v>11.8</v>
      </c>
      <c r="I1188" s="149"/>
      <c r="J1188" s="150" t="n">
        <f aca="false">ROUND($I$1188*$H$1188,2)</f>
        <v>0</v>
      </c>
      <c r="K1188" s="146"/>
      <c r="L1188" s="33"/>
      <c r="M1188" s="151"/>
      <c r="N1188" s="152" t="s">
        <v>47</v>
      </c>
      <c r="P1188" s="153" t="n">
        <f aca="false">$O$1188*$H$1188</f>
        <v>0</v>
      </c>
      <c r="Q1188" s="153" t="n">
        <v>0.00218</v>
      </c>
      <c r="R1188" s="153" t="n">
        <f aca="false">$Q$1188*$H$1188</f>
        <v>0.025724</v>
      </c>
      <c r="S1188" s="153" t="n">
        <v>0</v>
      </c>
      <c r="T1188" s="154" t="n">
        <f aca="false">$S$1188*$H$1188</f>
        <v>0</v>
      </c>
      <c r="AR1188" s="99" t="s">
        <v>303</v>
      </c>
      <c r="AT1188" s="99" t="s">
        <v>154</v>
      </c>
      <c r="AU1188" s="99" t="s">
        <v>87</v>
      </c>
      <c r="AY1188" s="12" t="s">
        <v>152</v>
      </c>
      <c r="BE1188" s="155" t="n">
        <f aca="false">IF($N$1188="základní",$J$1188,0)</f>
        <v>0</v>
      </c>
      <c r="BF1188" s="155" t="n">
        <f aca="false">IF($N$1188="snížená",$J$1188,0)</f>
        <v>0</v>
      </c>
      <c r="BG1188" s="155" t="n">
        <f aca="false">IF($N$1188="zákl. přenesená",$J$1188,0)</f>
        <v>0</v>
      </c>
      <c r="BH1188" s="155" t="n">
        <f aca="false">IF($N$1188="sníž. přenesená",$J$1188,0)</f>
        <v>0</v>
      </c>
      <c r="BI1188" s="155" t="n">
        <f aca="false">IF($N$1188="nulová",$J$1188,0)</f>
        <v>0</v>
      </c>
      <c r="BJ1188" s="99" t="s">
        <v>25</v>
      </c>
      <c r="BK1188" s="155" t="n">
        <f aca="false">ROUND($I$1188*$H$1188,2)</f>
        <v>0</v>
      </c>
      <c r="BL1188" s="99" t="s">
        <v>303</v>
      </c>
      <c r="BM1188" s="99" t="s">
        <v>1670</v>
      </c>
    </row>
    <row r="1189" s="12" customFormat="true" ht="15.75" hidden="false" customHeight="true" outlineLevel="0" collapsed="false">
      <c r="B1189" s="156"/>
      <c r="D1189" s="157" t="s">
        <v>161</v>
      </c>
      <c r="E1189" s="158"/>
      <c r="F1189" s="158" t="s">
        <v>1663</v>
      </c>
      <c r="H1189" s="159"/>
      <c r="L1189" s="156"/>
      <c r="M1189" s="160"/>
      <c r="T1189" s="161"/>
      <c r="AT1189" s="159" t="s">
        <v>161</v>
      </c>
      <c r="AU1189" s="159" t="s">
        <v>87</v>
      </c>
      <c r="AV1189" s="159" t="s">
        <v>25</v>
      </c>
      <c r="AW1189" s="159" t="s">
        <v>93</v>
      </c>
      <c r="AX1189" s="159" t="s">
        <v>76</v>
      </c>
      <c r="AY1189" s="159" t="s">
        <v>152</v>
      </c>
    </row>
    <row r="1190" s="12" customFormat="true" ht="15.75" hidden="false" customHeight="true" outlineLevel="0" collapsed="false">
      <c r="B1190" s="163"/>
      <c r="D1190" s="162" t="s">
        <v>161</v>
      </c>
      <c r="E1190" s="164"/>
      <c r="F1190" s="165" t="s">
        <v>1664</v>
      </c>
      <c r="H1190" s="166" t="n">
        <v>8.3</v>
      </c>
      <c r="L1190" s="163"/>
      <c r="M1190" s="167"/>
      <c r="T1190" s="168"/>
      <c r="AT1190" s="164" t="s">
        <v>161</v>
      </c>
      <c r="AU1190" s="164" t="s">
        <v>87</v>
      </c>
      <c r="AV1190" s="164" t="s">
        <v>87</v>
      </c>
      <c r="AW1190" s="164" t="s">
        <v>93</v>
      </c>
      <c r="AX1190" s="164" t="s">
        <v>76</v>
      </c>
      <c r="AY1190" s="164" t="s">
        <v>152</v>
      </c>
    </row>
    <row r="1191" s="12" customFormat="true" ht="15.75" hidden="false" customHeight="true" outlineLevel="0" collapsed="false">
      <c r="B1191" s="156"/>
      <c r="D1191" s="162" t="s">
        <v>161</v>
      </c>
      <c r="E1191" s="159"/>
      <c r="F1191" s="158" t="s">
        <v>1665</v>
      </c>
      <c r="H1191" s="159"/>
      <c r="L1191" s="156"/>
      <c r="M1191" s="160"/>
      <c r="T1191" s="161"/>
      <c r="AT1191" s="159" t="s">
        <v>161</v>
      </c>
      <c r="AU1191" s="159" t="s">
        <v>87</v>
      </c>
      <c r="AV1191" s="159" t="s">
        <v>25</v>
      </c>
      <c r="AW1191" s="159" t="s">
        <v>93</v>
      </c>
      <c r="AX1191" s="159" t="s">
        <v>76</v>
      </c>
      <c r="AY1191" s="159" t="s">
        <v>152</v>
      </c>
    </row>
    <row r="1192" s="12" customFormat="true" ht="15.75" hidden="false" customHeight="true" outlineLevel="0" collapsed="false">
      <c r="B1192" s="163"/>
      <c r="D1192" s="162" t="s">
        <v>161</v>
      </c>
      <c r="E1192" s="164"/>
      <c r="F1192" s="165" t="s">
        <v>1666</v>
      </c>
      <c r="H1192" s="166" t="n">
        <v>3.5</v>
      </c>
      <c r="L1192" s="163"/>
      <c r="M1192" s="167"/>
      <c r="T1192" s="168"/>
      <c r="AT1192" s="164" t="s">
        <v>161</v>
      </c>
      <c r="AU1192" s="164" t="s">
        <v>87</v>
      </c>
      <c r="AV1192" s="164" t="s">
        <v>87</v>
      </c>
      <c r="AW1192" s="164" t="s">
        <v>93</v>
      </c>
      <c r="AX1192" s="164" t="s">
        <v>76</v>
      </c>
      <c r="AY1192" s="164" t="s">
        <v>152</v>
      </c>
    </row>
    <row r="1193" s="12" customFormat="true" ht="15.75" hidden="false" customHeight="true" outlineLevel="0" collapsed="false">
      <c r="B1193" s="169"/>
      <c r="D1193" s="162" t="s">
        <v>161</v>
      </c>
      <c r="E1193" s="170"/>
      <c r="F1193" s="171" t="s">
        <v>181</v>
      </c>
      <c r="H1193" s="172" t="n">
        <v>11.8</v>
      </c>
      <c r="L1193" s="169"/>
      <c r="M1193" s="173"/>
      <c r="T1193" s="174"/>
      <c r="AT1193" s="170" t="s">
        <v>161</v>
      </c>
      <c r="AU1193" s="170" t="s">
        <v>87</v>
      </c>
      <c r="AV1193" s="170" t="s">
        <v>159</v>
      </c>
      <c r="AW1193" s="170" t="s">
        <v>93</v>
      </c>
      <c r="AX1193" s="170" t="s">
        <v>25</v>
      </c>
      <c r="AY1193" s="170" t="s">
        <v>152</v>
      </c>
    </row>
    <row r="1194" s="12" customFormat="true" ht="15.75" hidden="false" customHeight="true" outlineLevel="0" collapsed="false">
      <c r="B1194" s="33"/>
      <c r="C1194" s="144" t="s">
        <v>1671</v>
      </c>
      <c r="D1194" s="144" t="s">
        <v>154</v>
      </c>
      <c r="E1194" s="145" t="s">
        <v>1672</v>
      </c>
      <c r="F1194" s="146" t="s">
        <v>1673</v>
      </c>
      <c r="G1194" s="147" t="s">
        <v>368</v>
      </c>
      <c r="H1194" s="148" t="n">
        <v>5</v>
      </c>
      <c r="I1194" s="149"/>
      <c r="J1194" s="150" t="n">
        <f aca="false">ROUND($I$1194*$H$1194,2)</f>
        <v>0</v>
      </c>
      <c r="K1194" s="146"/>
      <c r="L1194" s="33"/>
      <c r="M1194" s="151"/>
      <c r="N1194" s="152" t="s">
        <v>47</v>
      </c>
      <c r="P1194" s="153" t="n">
        <f aca="false">$O$1194*$H$1194</f>
        <v>0</v>
      </c>
      <c r="Q1194" s="153" t="n">
        <v>0.00287</v>
      </c>
      <c r="R1194" s="153" t="n">
        <f aca="false">$Q$1194*$H$1194</f>
        <v>0.01435</v>
      </c>
      <c r="S1194" s="153" t="n">
        <v>0</v>
      </c>
      <c r="T1194" s="154" t="n">
        <f aca="false">$S$1194*$H$1194</f>
        <v>0</v>
      </c>
      <c r="AR1194" s="99" t="s">
        <v>303</v>
      </c>
      <c r="AT1194" s="99" t="s">
        <v>154</v>
      </c>
      <c r="AU1194" s="99" t="s">
        <v>87</v>
      </c>
      <c r="AY1194" s="12" t="s">
        <v>152</v>
      </c>
      <c r="BE1194" s="155" t="n">
        <f aca="false">IF($N$1194="základní",$J$1194,0)</f>
        <v>0</v>
      </c>
      <c r="BF1194" s="155" t="n">
        <f aca="false">IF($N$1194="snížená",$J$1194,0)</f>
        <v>0</v>
      </c>
      <c r="BG1194" s="155" t="n">
        <f aca="false">IF($N$1194="zákl. přenesená",$J$1194,0)</f>
        <v>0</v>
      </c>
      <c r="BH1194" s="155" t="n">
        <f aca="false">IF($N$1194="sníž. přenesená",$J$1194,0)</f>
        <v>0</v>
      </c>
      <c r="BI1194" s="155" t="n">
        <f aca="false">IF($N$1194="nulová",$J$1194,0)</f>
        <v>0</v>
      </c>
      <c r="BJ1194" s="99" t="s">
        <v>25</v>
      </c>
      <c r="BK1194" s="155" t="n">
        <f aca="false">ROUND($I$1194*$H$1194,2)</f>
        <v>0</v>
      </c>
      <c r="BL1194" s="99" t="s">
        <v>303</v>
      </c>
      <c r="BM1194" s="99" t="s">
        <v>1674</v>
      </c>
    </row>
    <row r="1195" s="12" customFormat="true" ht="15.75" hidden="false" customHeight="true" outlineLevel="0" collapsed="false">
      <c r="B1195" s="156"/>
      <c r="D1195" s="157" t="s">
        <v>161</v>
      </c>
      <c r="E1195" s="158"/>
      <c r="F1195" s="158" t="s">
        <v>1663</v>
      </c>
      <c r="H1195" s="159"/>
      <c r="L1195" s="156"/>
      <c r="M1195" s="160"/>
      <c r="T1195" s="161"/>
      <c r="AT1195" s="159" t="s">
        <v>161</v>
      </c>
      <c r="AU1195" s="159" t="s">
        <v>87</v>
      </c>
      <c r="AV1195" s="159" t="s">
        <v>25</v>
      </c>
      <c r="AW1195" s="159" t="s">
        <v>93</v>
      </c>
      <c r="AX1195" s="159" t="s">
        <v>76</v>
      </c>
      <c r="AY1195" s="159" t="s">
        <v>152</v>
      </c>
    </row>
    <row r="1196" s="12" customFormat="true" ht="15.75" hidden="false" customHeight="true" outlineLevel="0" collapsed="false">
      <c r="B1196" s="163"/>
      <c r="D1196" s="162" t="s">
        <v>161</v>
      </c>
      <c r="E1196" s="164"/>
      <c r="F1196" s="165" t="s">
        <v>1675</v>
      </c>
      <c r="H1196" s="166" t="n">
        <v>2.5</v>
      </c>
      <c r="L1196" s="163"/>
      <c r="M1196" s="167"/>
      <c r="T1196" s="168"/>
      <c r="AT1196" s="164" t="s">
        <v>161</v>
      </c>
      <c r="AU1196" s="164" t="s">
        <v>87</v>
      </c>
      <c r="AV1196" s="164" t="s">
        <v>87</v>
      </c>
      <c r="AW1196" s="164" t="s">
        <v>93</v>
      </c>
      <c r="AX1196" s="164" t="s">
        <v>76</v>
      </c>
      <c r="AY1196" s="164" t="s">
        <v>152</v>
      </c>
    </row>
    <row r="1197" s="12" customFormat="true" ht="15.75" hidden="false" customHeight="true" outlineLevel="0" collapsed="false">
      <c r="B1197" s="156"/>
      <c r="D1197" s="162" t="s">
        <v>161</v>
      </c>
      <c r="E1197" s="159"/>
      <c r="F1197" s="158" t="s">
        <v>1665</v>
      </c>
      <c r="H1197" s="159"/>
      <c r="L1197" s="156"/>
      <c r="M1197" s="160"/>
      <c r="T1197" s="161"/>
      <c r="AT1197" s="159" t="s">
        <v>161</v>
      </c>
      <c r="AU1197" s="159" t="s">
        <v>87</v>
      </c>
      <c r="AV1197" s="159" t="s">
        <v>25</v>
      </c>
      <c r="AW1197" s="159" t="s">
        <v>93</v>
      </c>
      <c r="AX1197" s="159" t="s">
        <v>76</v>
      </c>
      <c r="AY1197" s="159" t="s">
        <v>152</v>
      </c>
    </row>
    <row r="1198" s="12" customFormat="true" ht="15.75" hidden="false" customHeight="true" outlineLevel="0" collapsed="false">
      <c r="B1198" s="163"/>
      <c r="D1198" s="162" t="s">
        <v>161</v>
      </c>
      <c r="E1198" s="164"/>
      <c r="F1198" s="165" t="s">
        <v>1675</v>
      </c>
      <c r="H1198" s="166" t="n">
        <v>2.5</v>
      </c>
      <c r="L1198" s="163"/>
      <c r="M1198" s="167"/>
      <c r="T1198" s="168"/>
      <c r="AT1198" s="164" t="s">
        <v>161</v>
      </c>
      <c r="AU1198" s="164" t="s">
        <v>87</v>
      </c>
      <c r="AV1198" s="164" t="s">
        <v>87</v>
      </c>
      <c r="AW1198" s="164" t="s">
        <v>93</v>
      </c>
      <c r="AX1198" s="164" t="s">
        <v>76</v>
      </c>
      <c r="AY1198" s="164" t="s">
        <v>152</v>
      </c>
    </row>
    <row r="1199" s="12" customFormat="true" ht="15.75" hidden="false" customHeight="true" outlineLevel="0" collapsed="false">
      <c r="B1199" s="169"/>
      <c r="D1199" s="162" t="s">
        <v>161</v>
      </c>
      <c r="E1199" s="170"/>
      <c r="F1199" s="171" t="s">
        <v>181</v>
      </c>
      <c r="H1199" s="172" t="n">
        <v>5</v>
      </c>
      <c r="L1199" s="169"/>
      <c r="M1199" s="173"/>
      <c r="T1199" s="174"/>
      <c r="AT1199" s="170" t="s">
        <v>161</v>
      </c>
      <c r="AU1199" s="170" t="s">
        <v>87</v>
      </c>
      <c r="AV1199" s="170" t="s">
        <v>159</v>
      </c>
      <c r="AW1199" s="170" t="s">
        <v>93</v>
      </c>
      <c r="AX1199" s="170" t="s">
        <v>25</v>
      </c>
      <c r="AY1199" s="170" t="s">
        <v>152</v>
      </c>
    </row>
    <row r="1200" s="12" customFormat="true" ht="27" hidden="false" customHeight="true" outlineLevel="0" collapsed="false">
      <c r="B1200" s="33"/>
      <c r="C1200" s="144" t="s">
        <v>1676</v>
      </c>
      <c r="D1200" s="144" t="s">
        <v>154</v>
      </c>
      <c r="E1200" s="145" t="s">
        <v>1677</v>
      </c>
      <c r="F1200" s="146" t="s">
        <v>1678</v>
      </c>
      <c r="G1200" s="147" t="s">
        <v>368</v>
      </c>
      <c r="H1200" s="148" t="n">
        <v>11.8</v>
      </c>
      <c r="I1200" s="149"/>
      <c r="J1200" s="150" t="n">
        <f aca="false">ROUND($I$1200*$H$1200,2)</f>
        <v>0</v>
      </c>
      <c r="K1200" s="146"/>
      <c r="L1200" s="33"/>
      <c r="M1200" s="151"/>
      <c r="N1200" s="152" t="s">
        <v>47</v>
      </c>
      <c r="P1200" s="153" t="n">
        <f aca="false">$O$1200*$H$1200</f>
        <v>0</v>
      </c>
      <c r="Q1200" s="153" t="n">
        <v>0.00227</v>
      </c>
      <c r="R1200" s="153" t="n">
        <f aca="false">$Q$1200*$H$1200</f>
        <v>0.026786</v>
      </c>
      <c r="S1200" s="153" t="n">
        <v>0</v>
      </c>
      <c r="T1200" s="154" t="n">
        <f aca="false">$S$1200*$H$1200</f>
        <v>0</v>
      </c>
      <c r="AR1200" s="99" t="s">
        <v>303</v>
      </c>
      <c r="AT1200" s="99" t="s">
        <v>154</v>
      </c>
      <c r="AU1200" s="99" t="s">
        <v>87</v>
      </c>
      <c r="AY1200" s="12" t="s">
        <v>152</v>
      </c>
      <c r="BE1200" s="155" t="n">
        <f aca="false">IF($N$1200="základní",$J$1200,0)</f>
        <v>0</v>
      </c>
      <c r="BF1200" s="155" t="n">
        <f aca="false">IF($N$1200="snížená",$J$1200,0)</f>
        <v>0</v>
      </c>
      <c r="BG1200" s="155" t="n">
        <f aca="false">IF($N$1200="zákl. přenesená",$J$1200,0)</f>
        <v>0</v>
      </c>
      <c r="BH1200" s="155" t="n">
        <f aca="false">IF($N$1200="sníž. přenesená",$J$1200,0)</f>
        <v>0</v>
      </c>
      <c r="BI1200" s="155" t="n">
        <f aca="false">IF($N$1200="nulová",$J$1200,0)</f>
        <v>0</v>
      </c>
      <c r="BJ1200" s="99" t="s">
        <v>25</v>
      </c>
      <c r="BK1200" s="155" t="n">
        <f aca="false">ROUND($I$1200*$H$1200,2)</f>
        <v>0</v>
      </c>
      <c r="BL1200" s="99" t="s">
        <v>303</v>
      </c>
      <c r="BM1200" s="99" t="s">
        <v>1679</v>
      </c>
    </row>
    <row r="1201" s="12" customFormat="true" ht="15.75" hidden="false" customHeight="true" outlineLevel="0" collapsed="false">
      <c r="B1201" s="156"/>
      <c r="D1201" s="157" t="s">
        <v>161</v>
      </c>
      <c r="E1201" s="158"/>
      <c r="F1201" s="158" t="s">
        <v>1663</v>
      </c>
      <c r="H1201" s="159"/>
      <c r="L1201" s="156"/>
      <c r="M1201" s="160"/>
      <c r="T1201" s="161"/>
      <c r="AT1201" s="159" t="s">
        <v>161</v>
      </c>
      <c r="AU1201" s="159" t="s">
        <v>87</v>
      </c>
      <c r="AV1201" s="159" t="s">
        <v>25</v>
      </c>
      <c r="AW1201" s="159" t="s">
        <v>93</v>
      </c>
      <c r="AX1201" s="159" t="s">
        <v>76</v>
      </c>
      <c r="AY1201" s="159" t="s">
        <v>152</v>
      </c>
    </row>
    <row r="1202" s="12" customFormat="true" ht="15.75" hidden="false" customHeight="true" outlineLevel="0" collapsed="false">
      <c r="B1202" s="163"/>
      <c r="D1202" s="162" t="s">
        <v>161</v>
      </c>
      <c r="E1202" s="164"/>
      <c r="F1202" s="165" t="s">
        <v>1664</v>
      </c>
      <c r="H1202" s="166" t="n">
        <v>8.3</v>
      </c>
      <c r="L1202" s="163"/>
      <c r="M1202" s="167"/>
      <c r="T1202" s="168"/>
      <c r="AT1202" s="164" t="s">
        <v>161</v>
      </c>
      <c r="AU1202" s="164" t="s">
        <v>87</v>
      </c>
      <c r="AV1202" s="164" t="s">
        <v>87</v>
      </c>
      <c r="AW1202" s="164" t="s">
        <v>93</v>
      </c>
      <c r="AX1202" s="164" t="s">
        <v>76</v>
      </c>
      <c r="AY1202" s="164" t="s">
        <v>152</v>
      </c>
    </row>
    <row r="1203" s="12" customFormat="true" ht="15.75" hidden="false" customHeight="true" outlineLevel="0" collapsed="false">
      <c r="B1203" s="156"/>
      <c r="D1203" s="162" t="s">
        <v>161</v>
      </c>
      <c r="E1203" s="159"/>
      <c r="F1203" s="158" t="s">
        <v>1665</v>
      </c>
      <c r="H1203" s="159"/>
      <c r="L1203" s="156"/>
      <c r="M1203" s="160"/>
      <c r="T1203" s="161"/>
      <c r="AT1203" s="159" t="s">
        <v>161</v>
      </c>
      <c r="AU1203" s="159" t="s">
        <v>87</v>
      </c>
      <c r="AV1203" s="159" t="s">
        <v>25</v>
      </c>
      <c r="AW1203" s="159" t="s">
        <v>93</v>
      </c>
      <c r="AX1203" s="159" t="s">
        <v>76</v>
      </c>
      <c r="AY1203" s="159" t="s">
        <v>152</v>
      </c>
    </row>
    <row r="1204" s="12" customFormat="true" ht="15.75" hidden="false" customHeight="true" outlineLevel="0" collapsed="false">
      <c r="B1204" s="163"/>
      <c r="D1204" s="162" t="s">
        <v>161</v>
      </c>
      <c r="E1204" s="164"/>
      <c r="F1204" s="165" t="s">
        <v>1666</v>
      </c>
      <c r="H1204" s="166" t="n">
        <v>3.5</v>
      </c>
      <c r="L1204" s="163"/>
      <c r="M1204" s="167"/>
      <c r="T1204" s="168"/>
      <c r="AT1204" s="164" t="s">
        <v>161</v>
      </c>
      <c r="AU1204" s="164" t="s">
        <v>87</v>
      </c>
      <c r="AV1204" s="164" t="s">
        <v>87</v>
      </c>
      <c r="AW1204" s="164" t="s">
        <v>93</v>
      </c>
      <c r="AX1204" s="164" t="s">
        <v>76</v>
      </c>
      <c r="AY1204" s="164" t="s">
        <v>152</v>
      </c>
    </row>
    <row r="1205" s="12" customFormat="true" ht="15.75" hidden="false" customHeight="true" outlineLevel="0" collapsed="false">
      <c r="B1205" s="169"/>
      <c r="D1205" s="162" t="s">
        <v>161</v>
      </c>
      <c r="E1205" s="170"/>
      <c r="F1205" s="171" t="s">
        <v>181</v>
      </c>
      <c r="H1205" s="172" t="n">
        <v>11.8</v>
      </c>
      <c r="L1205" s="169"/>
      <c r="M1205" s="173"/>
      <c r="T1205" s="174"/>
      <c r="AT1205" s="170" t="s">
        <v>161</v>
      </c>
      <c r="AU1205" s="170" t="s">
        <v>87</v>
      </c>
      <c r="AV1205" s="170" t="s">
        <v>159</v>
      </c>
      <c r="AW1205" s="170" t="s">
        <v>93</v>
      </c>
      <c r="AX1205" s="170" t="s">
        <v>25</v>
      </c>
      <c r="AY1205" s="170" t="s">
        <v>152</v>
      </c>
    </row>
    <row r="1206" s="12" customFormat="true" ht="27" hidden="false" customHeight="true" outlineLevel="0" collapsed="false">
      <c r="B1206" s="33"/>
      <c r="C1206" s="144" t="s">
        <v>1680</v>
      </c>
      <c r="D1206" s="144" t="s">
        <v>154</v>
      </c>
      <c r="E1206" s="145" t="s">
        <v>1681</v>
      </c>
      <c r="F1206" s="146" t="s">
        <v>1682</v>
      </c>
      <c r="G1206" s="147" t="s">
        <v>368</v>
      </c>
      <c r="H1206" s="148" t="n">
        <v>11.8</v>
      </c>
      <c r="I1206" s="149"/>
      <c r="J1206" s="150" t="n">
        <f aca="false">ROUND($I$1206*$H$1206,2)</f>
        <v>0</v>
      </c>
      <c r="K1206" s="146"/>
      <c r="L1206" s="33"/>
      <c r="M1206" s="151"/>
      <c r="N1206" s="152" t="s">
        <v>47</v>
      </c>
      <c r="P1206" s="153" t="n">
        <f aca="false">$O$1206*$H$1206</f>
        <v>0</v>
      </c>
      <c r="Q1206" s="153" t="n">
        <v>0.00137</v>
      </c>
      <c r="R1206" s="153" t="n">
        <f aca="false">$Q$1206*$H$1206</f>
        <v>0.016166</v>
      </c>
      <c r="S1206" s="153" t="n">
        <v>0</v>
      </c>
      <c r="T1206" s="154" t="n">
        <f aca="false">$S$1206*$H$1206</f>
        <v>0</v>
      </c>
      <c r="AR1206" s="99" t="s">
        <v>303</v>
      </c>
      <c r="AT1206" s="99" t="s">
        <v>154</v>
      </c>
      <c r="AU1206" s="99" t="s">
        <v>87</v>
      </c>
      <c r="AY1206" s="12" t="s">
        <v>152</v>
      </c>
      <c r="BE1206" s="155" t="n">
        <f aca="false">IF($N$1206="základní",$J$1206,0)</f>
        <v>0</v>
      </c>
      <c r="BF1206" s="155" t="n">
        <f aca="false">IF($N$1206="snížená",$J$1206,0)</f>
        <v>0</v>
      </c>
      <c r="BG1206" s="155" t="n">
        <f aca="false">IF($N$1206="zákl. přenesená",$J$1206,0)</f>
        <v>0</v>
      </c>
      <c r="BH1206" s="155" t="n">
        <f aca="false">IF($N$1206="sníž. přenesená",$J$1206,0)</f>
        <v>0</v>
      </c>
      <c r="BI1206" s="155" t="n">
        <f aca="false">IF($N$1206="nulová",$J$1206,0)</f>
        <v>0</v>
      </c>
      <c r="BJ1206" s="99" t="s">
        <v>25</v>
      </c>
      <c r="BK1206" s="155" t="n">
        <f aca="false">ROUND($I$1206*$H$1206,2)</f>
        <v>0</v>
      </c>
      <c r="BL1206" s="99" t="s">
        <v>303</v>
      </c>
      <c r="BM1206" s="99" t="s">
        <v>1683</v>
      </c>
    </row>
    <row r="1207" s="12" customFormat="true" ht="15.75" hidden="false" customHeight="true" outlineLevel="0" collapsed="false">
      <c r="B1207" s="156"/>
      <c r="D1207" s="157" t="s">
        <v>161</v>
      </c>
      <c r="E1207" s="158"/>
      <c r="F1207" s="158" t="s">
        <v>1663</v>
      </c>
      <c r="H1207" s="159"/>
      <c r="L1207" s="156"/>
      <c r="M1207" s="160"/>
      <c r="T1207" s="161"/>
      <c r="AT1207" s="159" t="s">
        <v>161</v>
      </c>
      <c r="AU1207" s="159" t="s">
        <v>87</v>
      </c>
      <c r="AV1207" s="159" t="s">
        <v>25</v>
      </c>
      <c r="AW1207" s="159" t="s">
        <v>93</v>
      </c>
      <c r="AX1207" s="159" t="s">
        <v>76</v>
      </c>
      <c r="AY1207" s="159" t="s">
        <v>152</v>
      </c>
    </row>
    <row r="1208" s="12" customFormat="true" ht="15.75" hidden="false" customHeight="true" outlineLevel="0" collapsed="false">
      <c r="B1208" s="163"/>
      <c r="D1208" s="162" t="s">
        <v>161</v>
      </c>
      <c r="E1208" s="164"/>
      <c r="F1208" s="165" t="s">
        <v>1664</v>
      </c>
      <c r="H1208" s="166" t="n">
        <v>8.3</v>
      </c>
      <c r="L1208" s="163"/>
      <c r="M1208" s="167"/>
      <c r="T1208" s="168"/>
      <c r="AT1208" s="164" t="s">
        <v>161</v>
      </c>
      <c r="AU1208" s="164" t="s">
        <v>87</v>
      </c>
      <c r="AV1208" s="164" t="s">
        <v>87</v>
      </c>
      <c r="AW1208" s="164" t="s">
        <v>93</v>
      </c>
      <c r="AX1208" s="164" t="s">
        <v>76</v>
      </c>
      <c r="AY1208" s="164" t="s">
        <v>152</v>
      </c>
    </row>
    <row r="1209" s="12" customFormat="true" ht="15.75" hidden="false" customHeight="true" outlineLevel="0" collapsed="false">
      <c r="B1209" s="156"/>
      <c r="D1209" s="162" t="s">
        <v>161</v>
      </c>
      <c r="E1209" s="159"/>
      <c r="F1209" s="158" t="s">
        <v>1665</v>
      </c>
      <c r="H1209" s="159"/>
      <c r="L1209" s="156"/>
      <c r="M1209" s="160"/>
      <c r="T1209" s="161"/>
      <c r="AT1209" s="159" t="s">
        <v>161</v>
      </c>
      <c r="AU1209" s="159" t="s">
        <v>87</v>
      </c>
      <c r="AV1209" s="159" t="s">
        <v>25</v>
      </c>
      <c r="AW1209" s="159" t="s">
        <v>93</v>
      </c>
      <c r="AX1209" s="159" t="s">
        <v>76</v>
      </c>
      <c r="AY1209" s="159" t="s">
        <v>152</v>
      </c>
    </row>
    <row r="1210" s="12" customFormat="true" ht="15.75" hidden="false" customHeight="true" outlineLevel="0" collapsed="false">
      <c r="B1210" s="163"/>
      <c r="D1210" s="162" t="s">
        <v>161</v>
      </c>
      <c r="E1210" s="164"/>
      <c r="F1210" s="165" t="s">
        <v>1666</v>
      </c>
      <c r="H1210" s="166" t="n">
        <v>3.5</v>
      </c>
      <c r="L1210" s="163"/>
      <c r="M1210" s="167"/>
      <c r="T1210" s="168"/>
      <c r="AT1210" s="164" t="s">
        <v>161</v>
      </c>
      <c r="AU1210" s="164" t="s">
        <v>87</v>
      </c>
      <c r="AV1210" s="164" t="s">
        <v>87</v>
      </c>
      <c r="AW1210" s="164" t="s">
        <v>93</v>
      </c>
      <c r="AX1210" s="164" t="s">
        <v>76</v>
      </c>
      <c r="AY1210" s="164" t="s">
        <v>152</v>
      </c>
    </row>
    <row r="1211" s="12" customFormat="true" ht="15.75" hidden="false" customHeight="true" outlineLevel="0" collapsed="false">
      <c r="B1211" s="169"/>
      <c r="D1211" s="162" t="s">
        <v>161</v>
      </c>
      <c r="E1211" s="170"/>
      <c r="F1211" s="171" t="s">
        <v>181</v>
      </c>
      <c r="H1211" s="172" t="n">
        <v>11.8</v>
      </c>
      <c r="L1211" s="169"/>
      <c r="M1211" s="173"/>
      <c r="T1211" s="174"/>
      <c r="AT1211" s="170" t="s">
        <v>161</v>
      </c>
      <c r="AU1211" s="170" t="s">
        <v>87</v>
      </c>
      <c r="AV1211" s="170" t="s">
        <v>159</v>
      </c>
      <c r="AW1211" s="170" t="s">
        <v>93</v>
      </c>
      <c r="AX1211" s="170" t="s">
        <v>25</v>
      </c>
      <c r="AY1211" s="170" t="s">
        <v>152</v>
      </c>
    </row>
    <row r="1212" s="12" customFormat="true" ht="27" hidden="false" customHeight="true" outlineLevel="0" collapsed="false">
      <c r="B1212" s="33"/>
      <c r="C1212" s="144" t="s">
        <v>1684</v>
      </c>
      <c r="D1212" s="144" t="s">
        <v>154</v>
      </c>
      <c r="E1212" s="145" t="s">
        <v>1685</v>
      </c>
      <c r="F1212" s="146" t="s">
        <v>1686</v>
      </c>
      <c r="G1212" s="147" t="s">
        <v>487</v>
      </c>
      <c r="H1212" s="148" t="n">
        <v>2</v>
      </c>
      <c r="I1212" s="149"/>
      <c r="J1212" s="150" t="n">
        <f aca="false">ROUND($I$1212*$H$1212,2)</f>
        <v>0</v>
      </c>
      <c r="K1212" s="146"/>
      <c r="L1212" s="33"/>
      <c r="M1212" s="151"/>
      <c r="N1212" s="152" t="s">
        <v>47</v>
      </c>
      <c r="P1212" s="153" t="n">
        <f aca="false">$O$1212*$H$1212</f>
        <v>0</v>
      </c>
      <c r="Q1212" s="153" t="n">
        <v>0.0002</v>
      </c>
      <c r="R1212" s="153" t="n">
        <f aca="false">$Q$1212*$H$1212</f>
        <v>0.0004</v>
      </c>
      <c r="S1212" s="153" t="n">
        <v>0</v>
      </c>
      <c r="T1212" s="154" t="n">
        <f aca="false">$S$1212*$H$1212</f>
        <v>0</v>
      </c>
      <c r="AR1212" s="99" t="s">
        <v>303</v>
      </c>
      <c r="AT1212" s="99" t="s">
        <v>154</v>
      </c>
      <c r="AU1212" s="99" t="s">
        <v>87</v>
      </c>
      <c r="AY1212" s="12" t="s">
        <v>152</v>
      </c>
      <c r="BE1212" s="155" t="n">
        <f aca="false">IF($N$1212="základní",$J$1212,0)</f>
        <v>0</v>
      </c>
      <c r="BF1212" s="155" t="n">
        <f aca="false">IF($N$1212="snížená",$J$1212,0)</f>
        <v>0</v>
      </c>
      <c r="BG1212" s="155" t="n">
        <f aca="false">IF($N$1212="zákl. přenesená",$J$1212,0)</f>
        <v>0</v>
      </c>
      <c r="BH1212" s="155" t="n">
        <f aca="false">IF($N$1212="sníž. přenesená",$J$1212,0)</f>
        <v>0</v>
      </c>
      <c r="BI1212" s="155" t="n">
        <f aca="false">IF($N$1212="nulová",$J$1212,0)</f>
        <v>0</v>
      </c>
      <c r="BJ1212" s="99" t="s">
        <v>25</v>
      </c>
      <c r="BK1212" s="155" t="n">
        <f aca="false">ROUND($I$1212*$H$1212,2)</f>
        <v>0</v>
      </c>
      <c r="BL1212" s="99" t="s">
        <v>303</v>
      </c>
      <c r="BM1212" s="99" t="s">
        <v>1687</v>
      </c>
    </row>
    <row r="1213" s="12" customFormat="true" ht="15.75" hidden="false" customHeight="true" outlineLevel="0" collapsed="false">
      <c r="B1213" s="156"/>
      <c r="D1213" s="157" t="s">
        <v>161</v>
      </c>
      <c r="E1213" s="158"/>
      <c r="F1213" s="158" t="s">
        <v>1663</v>
      </c>
      <c r="H1213" s="159"/>
      <c r="L1213" s="156"/>
      <c r="M1213" s="160"/>
      <c r="T1213" s="161"/>
      <c r="AT1213" s="159" t="s">
        <v>161</v>
      </c>
      <c r="AU1213" s="159" t="s">
        <v>87</v>
      </c>
      <c r="AV1213" s="159" t="s">
        <v>25</v>
      </c>
      <c r="AW1213" s="159" t="s">
        <v>93</v>
      </c>
      <c r="AX1213" s="159" t="s">
        <v>76</v>
      </c>
      <c r="AY1213" s="159" t="s">
        <v>152</v>
      </c>
    </row>
    <row r="1214" s="12" customFormat="true" ht="15.75" hidden="false" customHeight="true" outlineLevel="0" collapsed="false">
      <c r="B1214" s="163"/>
      <c r="D1214" s="162" t="s">
        <v>161</v>
      </c>
      <c r="E1214" s="164"/>
      <c r="F1214" s="165" t="s">
        <v>25</v>
      </c>
      <c r="H1214" s="166" t="n">
        <v>1</v>
      </c>
      <c r="L1214" s="163"/>
      <c r="M1214" s="167"/>
      <c r="T1214" s="168"/>
      <c r="AT1214" s="164" t="s">
        <v>161</v>
      </c>
      <c r="AU1214" s="164" t="s">
        <v>87</v>
      </c>
      <c r="AV1214" s="164" t="s">
        <v>87</v>
      </c>
      <c r="AW1214" s="164" t="s">
        <v>93</v>
      </c>
      <c r="AX1214" s="164" t="s">
        <v>76</v>
      </c>
      <c r="AY1214" s="164" t="s">
        <v>152</v>
      </c>
    </row>
    <row r="1215" s="12" customFormat="true" ht="15.75" hidden="false" customHeight="true" outlineLevel="0" collapsed="false">
      <c r="B1215" s="156"/>
      <c r="D1215" s="162" t="s">
        <v>161</v>
      </c>
      <c r="E1215" s="159"/>
      <c r="F1215" s="158" t="s">
        <v>1665</v>
      </c>
      <c r="H1215" s="159"/>
      <c r="L1215" s="156"/>
      <c r="M1215" s="160"/>
      <c r="T1215" s="161"/>
      <c r="AT1215" s="159" t="s">
        <v>161</v>
      </c>
      <c r="AU1215" s="159" t="s">
        <v>87</v>
      </c>
      <c r="AV1215" s="159" t="s">
        <v>25</v>
      </c>
      <c r="AW1215" s="159" t="s">
        <v>93</v>
      </c>
      <c r="AX1215" s="159" t="s">
        <v>76</v>
      </c>
      <c r="AY1215" s="159" t="s">
        <v>152</v>
      </c>
    </row>
    <row r="1216" s="12" customFormat="true" ht="15.75" hidden="false" customHeight="true" outlineLevel="0" collapsed="false">
      <c r="B1216" s="163"/>
      <c r="D1216" s="162" t="s">
        <v>161</v>
      </c>
      <c r="E1216" s="164"/>
      <c r="F1216" s="165" t="s">
        <v>25</v>
      </c>
      <c r="H1216" s="166" t="n">
        <v>1</v>
      </c>
      <c r="L1216" s="163"/>
      <c r="M1216" s="167"/>
      <c r="T1216" s="168"/>
      <c r="AT1216" s="164" t="s">
        <v>161</v>
      </c>
      <c r="AU1216" s="164" t="s">
        <v>87</v>
      </c>
      <c r="AV1216" s="164" t="s">
        <v>87</v>
      </c>
      <c r="AW1216" s="164" t="s">
        <v>93</v>
      </c>
      <c r="AX1216" s="164" t="s">
        <v>76</v>
      </c>
      <c r="AY1216" s="164" t="s">
        <v>152</v>
      </c>
    </row>
    <row r="1217" s="12" customFormat="true" ht="15.75" hidden="false" customHeight="true" outlineLevel="0" collapsed="false">
      <c r="B1217" s="169"/>
      <c r="D1217" s="162" t="s">
        <v>161</v>
      </c>
      <c r="E1217" s="170"/>
      <c r="F1217" s="171" t="s">
        <v>181</v>
      </c>
      <c r="H1217" s="172" t="n">
        <v>2</v>
      </c>
      <c r="L1217" s="169"/>
      <c r="M1217" s="173"/>
      <c r="T1217" s="174"/>
      <c r="AT1217" s="170" t="s">
        <v>161</v>
      </c>
      <c r="AU1217" s="170" t="s">
        <v>87</v>
      </c>
      <c r="AV1217" s="170" t="s">
        <v>159</v>
      </c>
      <c r="AW1217" s="170" t="s">
        <v>93</v>
      </c>
      <c r="AX1217" s="170" t="s">
        <v>25</v>
      </c>
      <c r="AY1217" s="170" t="s">
        <v>152</v>
      </c>
    </row>
    <row r="1218" s="12" customFormat="true" ht="27" hidden="false" customHeight="true" outlineLevel="0" collapsed="false">
      <c r="B1218" s="33"/>
      <c r="C1218" s="144" t="s">
        <v>1688</v>
      </c>
      <c r="D1218" s="144" t="s">
        <v>154</v>
      </c>
      <c r="E1218" s="145" t="s">
        <v>1689</v>
      </c>
      <c r="F1218" s="146" t="s">
        <v>1690</v>
      </c>
      <c r="G1218" s="147" t="s">
        <v>368</v>
      </c>
      <c r="H1218" s="148" t="n">
        <v>6.4</v>
      </c>
      <c r="I1218" s="149"/>
      <c r="J1218" s="150" t="n">
        <f aca="false">ROUND($I$1218*$H$1218,2)</f>
        <v>0</v>
      </c>
      <c r="K1218" s="146"/>
      <c r="L1218" s="33"/>
      <c r="M1218" s="151"/>
      <c r="N1218" s="152" t="s">
        <v>47</v>
      </c>
      <c r="P1218" s="153" t="n">
        <f aca="false">$O$1218*$H$1218</f>
        <v>0</v>
      </c>
      <c r="Q1218" s="153" t="n">
        <v>0.00182</v>
      </c>
      <c r="R1218" s="153" t="n">
        <f aca="false">$Q$1218*$H$1218</f>
        <v>0.011648</v>
      </c>
      <c r="S1218" s="153" t="n">
        <v>0</v>
      </c>
      <c r="T1218" s="154" t="n">
        <f aca="false">$S$1218*$H$1218</f>
        <v>0</v>
      </c>
      <c r="AR1218" s="99" t="s">
        <v>303</v>
      </c>
      <c r="AT1218" s="99" t="s">
        <v>154</v>
      </c>
      <c r="AU1218" s="99" t="s">
        <v>87</v>
      </c>
      <c r="AY1218" s="12" t="s">
        <v>152</v>
      </c>
      <c r="BE1218" s="155" t="n">
        <f aca="false">IF($N$1218="základní",$J$1218,0)</f>
        <v>0</v>
      </c>
      <c r="BF1218" s="155" t="n">
        <f aca="false">IF($N$1218="snížená",$J$1218,0)</f>
        <v>0</v>
      </c>
      <c r="BG1218" s="155" t="n">
        <f aca="false">IF($N$1218="zákl. přenesená",$J$1218,0)</f>
        <v>0</v>
      </c>
      <c r="BH1218" s="155" t="n">
        <f aca="false">IF($N$1218="sníž. přenesená",$J$1218,0)</f>
        <v>0</v>
      </c>
      <c r="BI1218" s="155" t="n">
        <f aca="false">IF($N$1218="nulová",$J$1218,0)</f>
        <v>0</v>
      </c>
      <c r="BJ1218" s="99" t="s">
        <v>25</v>
      </c>
      <c r="BK1218" s="155" t="n">
        <f aca="false">ROUND($I$1218*$H$1218,2)</f>
        <v>0</v>
      </c>
      <c r="BL1218" s="99" t="s">
        <v>303</v>
      </c>
      <c r="BM1218" s="99" t="s">
        <v>1691</v>
      </c>
    </row>
    <row r="1219" s="12" customFormat="true" ht="15.75" hidden="false" customHeight="true" outlineLevel="0" collapsed="false">
      <c r="B1219" s="156"/>
      <c r="D1219" s="157" t="s">
        <v>161</v>
      </c>
      <c r="E1219" s="158"/>
      <c r="F1219" s="158" t="s">
        <v>1663</v>
      </c>
      <c r="H1219" s="159"/>
      <c r="L1219" s="156"/>
      <c r="M1219" s="160"/>
      <c r="T1219" s="161"/>
      <c r="AT1219" s="159" t="s">
        <v>161</v>
      </c>
      <c r="AU1219" s="159" t="s">
        <v>87</v>
      </c>
      <c r="AV1219" s="159" t="s">
        <v>25</v>
      </c>
      <c r="AW1219" s="159" t="s">
        <v>93</v>
      </c>
      <c r="AX1219" s="159" t="s">
        <v>76</v>
      </c>
      <c r="AY1219" s="159" t="s">
        <v>152</v>
      </c>
    </row>
    <row r="1220" s="12" customFormat="true" ht="15.75" hidden="false" customHeight="true" outlineLevel="0" collapsed="false">
      <c r="B1220" s="163"/>
      <c r="D1220" s="162" t="s">
        <v>161</v>
      </c>
      <c r="E1220" s="164"/>
      <c r="F1220" s="165" t="s">
        <v>1666</v>
      </c>
      <c r="H1220" s="166" t="n">
        <v>3.5</v>
      </c>
      <c r="L1220" s="163"/>
      <c r="M1220" s="167"/>
      <c r="T1220" s="168"/>
      <c r="AT1220" s="164" t="s">
        <v>161</v>
      </c>
      <c r="AU1220" s="164" t="s">
        <v>87</v>
      </c>
      <c r="AV1220" s="164" t="s">
        <v>87</v>
      </c>
      <c r="AW1220" s="164" t="s">
        <v>93</v>
      </c>
      <c r="AX1220" s="164" t="s">
        <v>76</v>
      </c>
      <c r="AY1220" s="164" t="s">
        <v>152</v>
      </c>
    </row>
    <row r="1221" s="12" customFormat="true" ht="15.75" hidden="false" customHeight="true" outlineLevel="0" collapsed="false">
      <c r="B1221" s="156"/>
      <c r="D1221" s="162" t="s">
        <v>161</v>
      </c>
      <c r="E1221" s="159"/>
      <c r="F1221" s="158" t="s">
        <v>1665</v>
      </c>
      <c r="H1221" s="159"/>
      <c r="L1221" s="156"/>
      <c r="M1221" s="160"/>
      <c r="T1221" s="161"/>
      <c r="AT1221" s="159" t="s">
        <v>161</v>
      </c>
      <c r="AU1221" s="159" t="s">
        <v>87</v>
      </c>
      <c r="AV1221" s="159" t="s">
        <v>25</v>
      </c>
      <c r="AW1221" s="159" t="s">
        <v>93</v>
      </c>
      <c r="AX1221" s="159" t="s">
        <v>76</v>
      </c>
      <c r="AY1221" s="159" t="s">
        <v>152</v>
      </c>
    </row>
    <row r="1222" s="12" customFormat="true" ht="15.75" hidden="false" customHeight="true" outlineLevel="0" collapsed="false">
      <c r="B1222" s="163"/>
      <c r="D1222" s="162" t="s">
        <v>161</v>
      </c>
      <c r="E1222" s="164"/>
      <c r="F1222" s="165" t="s">
        <v>1692</v>
      </c>
      <c r="H1222" s="166" t="n">
        <v>2.9</v>
      </c>
      <c r="L1222" s="163"/>
      <c r="M1222" s="167"/>
      <c r="T1222" s="168"/>
      <c r="AT1222" s="164" t="s">
        <v>161</v>
      </c>
      <c r="AU1222" s="164" t="s">
        <v>87</v>
      </c>
      <c r="AV1222" s="164" t="s">
        <v>87</v>
      </c>
      <c r="AW1222" s="164" t="s">
        <v>93</v>
      </c>
      <c r="AX1222" s="164" t="s">
        <v>76</v>
      </c>
      <c r="AY1222" s="164" t="s">
        <v>152</v>
      </c>
    </row>
    <row r="1223" s="12" customFormat="true" ht="15.75" hidden="false" customHeight="true" outlineLevel="0" collapsed="false">
      <c r="B1223" s="169"/>
      <c r="D1223" s="162" t="s">
        <v>161</v>
      </c>
      <c r="E1223" s="170"/>
      <c r="F1223" s="171" t="s">
        <v>181</v>
      </c>
      <c r="H1223" s="172" t="n">
        <v>6.4</v>
      </c>
      <c r="L1223" s="169"/>
      <c r="M1223" s="173"/>
      <c r="T1223" s="174"/>
      <c r="AT1223" s="170" t="s">
        <v>161</v>
      </c>
      <c r="AU1223" s="170" t="s">
        <v>87</v>
      </c>
      <c r="AV1223" s="170" t="s">
        <v>159</v>
      </c>
      <c r="AW1223" s="170" t="s">
        <v>93</v>
      </c>
      <c r="AX1223" s="170" t="s">
        <v>25</v>
      </c>
      <c r="AY1223" s="170" t="s">
        <v>152</v>
      </c>
    </row>
    <row r="1224" s="12" customFormat="true" ht="15.75" hidden="false" customHeight="true" outlineLevel="0" collapsed="false">
      <c r="B1224" s="33"/>
      <c r="C1224" s="144" t="s">
        <v>1693</v>
      </c>
      <c r="D1224" s="144" t="s">
        <v>154</v>
      </c>
      <c r="E1224" s="145" t="s">
        <v>1694</v>
      </c>
      <c r="F1224" s="146" t="s">
        <v>1695</v>
      </c>
      <c r="G1224" s="147" t="s">
        <v>325</v>
      </c>
      <c r="H1224" s="148" t="n">
        <v>1.5</v>
      </c>
      <c r="I1224" s="149"/>
      <c r="J1224" s="150" t="n">
        <f aca="false">ROUND($I$1224*$H$1224,2)</f>
        <v>0</v>
      </c>
      <c r="K1224" s="146"/>
      <c r="L1224" s="33"/>
      <c r="M1224" s="151"/>
      <c r="N1224" s="152" t="s">
        <v>47</v>
      </c>
      <c r="P1224" s="153" t="n">
        <f aca="false">$O$1224*$H$1224</f>
        <v>0</v>
      </c>
      <c r="Q1224" s="153" t="n">
        <v>0</v>
      </c>
      <c r="R1224" s="153" t="n">
        <f aca="false">$Q$1224*$H$1224</f>
        <v>0</v>
      </c>
      <c r="S1224" s="153" t="n">
        <v>0</v>
      </c>
      <c r="T1224" s="154" t="n">
        <f aca="false">$S$1224*$H$1224</f>
        <v>0</v>
      </c>
      <c r="AR1224" s="99" t="s">
        <v>303</v>
      </c>
      <c r="AT1224" s="99" t="s">
        <v>154</v>
      </c>
      <c r="AU1224" s="99" t="s">
        <v>87</v>
      </c>
      <c r="AY1224" s="12" t="s">
        <v>152</v>
      </c>
      <c r="BE1224" s="155" t="n">
        <f aca="false">IF($N$1224="základní",$J$1224,0)</f>
        <v>0</v>
      </c>
      <c r="BF1224" s="155" t="n">
        <f aca="false">IF($N$1224="snížená",$J$1224,0)</f>
        <v>0</v>
      </c>
      <c r="BG1224" s="155" t="n">
        <f aca="false">IF($N$1224="zákl. přenesená",$J$1224,0)</f>
        <v>0</v>
      </c>
      <c r="BH1224" s="155" t="n">
        <f aca="false">IF($N$1224="sníž. přenesená",$J$1224,0)</f>
        <v>0</v>
      </c>
      <c r="BI1224" s="155" t="n">
        <f aca="false">IF($N$1224="nulová",$J$1224,0)</f>
        <v>0</v>
      </c>
      <c r="BJ1224" s="99" t="s">
        <v>25</v>
      </c>
      <c r="BK1224" s="155" t="n">
        <f aca="false">ROUND($I$1224*$H$1224,2)</f>
        <v>0</v>
      </c>
      <c r="BL1224" s="99" t="s">
        <v>303</v>
      </c>
      <c r="BM1224" s="99" t="s">
        <v>1696</v>
      </c>
    </row>
    <row r="1225" s="12" customFormat="true" ht="15.75" hidden="false" customHeight="true" outlineLevel="0" collapsed="false">
      <c r="B1225" s="156"/>
      <c r="D1225" s="157" t="s">
        <v>161</v>
      </c>
      <c r="E1225" s="158"/>
      <c r="F1225" s="158" t="s">
        <v>1460</v>
      </c>
      <c r="H1225" s="159"/>
      <c r="L1225" s="156"/>
      <c r="M1225" s="160"/>
      <c r="T1225" s="161"/>
      <c r="AT1225" s="159" t="s">
        <v>161</v>
      </c>
      <c r="AU1225" s="159" t="s">
        <v>87</v>
      </c>
      <c r="AV1225" s="159" t="s">
        <v>25</v>
      </c>
      <c r="AW1225" s="159" t="s">
        <v>93</v>
      </c>
      <c r="AX1225" s="159" t="s">
        <v>76</v>
      </c>
      <c r="AY1225" s="159" t="s">
        <v>152</v>
      </c>
    </row>
    <row r="1226" s="12" customFormat="true" ht="15.75" hidden="false" customHeight="true" outlineLevel="0" collapsed="false">
      <c r="B1226" s="163"/>
      <c r="D1226" s="162" t="s">
        <v>161</v>
      </c>
      <c r="E1226" s="164"/>
      <c r="F1226" s="165" t="s">
        <v>952</v>
      </c>
      <c r="H1226" s="166" t="n">
        <v>1.5</v>
      </c>
      <c r="L1226" s="163"/>
      <c r="M1226" s="167"/>
      <c r="T1226" s="168"/>
      <c r="AT1226" s="164" t="s">
        <v>161</v>
      </c>
      <c r="AU1226" s="164" t="s">
        <v>87</v>
      </c>
      <c r="AV1226" s="164" t="s">
        <v>87</v>
      </c>
      <c r="AW1226" s="164" t="s">
        <v>93</v>
      </c>
      <c r="AX1226" s="164" t="s">
        <v>25</v>
      </c>
      <c r="AY1226" s="164" t="s">
        <v>152</v>
      </c>
    </row>
    <row r="1227" s="12" customFormat="true" ht="15.75" hidden="false" customHeight="true" outlineLevel="0" collapsed="false">
      <c r="B1227" s="33"/>
      <c r="C1227" s="144" t="s">
        <v>1697</v>
      </c>
      <c r="D1227" s="144" t="s">
        <v>154</v>
      </c>
      <c r="E1227" s="145" t="s">
        <v>1698</v>
      </c>
      <c r="F1227" s="146" t="s">
        <v>1699</v>
      </c>
      <c r="G1227" s="147" t="s">
        <v>368</v>
      </c>
      <c r="H1227" s="148" t="n">
        <v>17.2</v>
      </c>
      <c r="I1227" s="149"/>
      <c r="J1227" s="150" t="n">
        <f aca="false">ROUND($I$1227*$H$1227,2)</f>
        <v>0</v>
      </c>
      <c r="K1227" s="146"/>
      <c r="L1227" s="33"/>
      <c r="M1227" s="151"/>
      <c r="N1227" s="152" t="s">
        <v>47</v>
      </c>
      <c r="P1227" s="153" t="n">
        <f aca="false">$O$1227*$H$1227</f>
        <v>0</v>
      </c>
      <c r="Q1227" s="153" t="n">
        <v>0.00219</v>
      </c>
      <c r="R1227" s="153" t="n">
        <f aca="false">$Q$1227*$H$1227</f>
        <v>0.037668</v>
      </c>
      <c r="S1227" s="153" t="n">
        <v>0</v>
      </c>
      <c r="T1227" s="154" t="n">
        <f aca="false">$S$1227*$H$1227</f>
        <v>0</v>
      </c>
      <c r="AR1227" s="99" t="s">
        <v>303</v>
      </c>
      <c r="AT1227" s="99" t="s">
        <v>154</v>
      </c>
      <c r="AU1227" s="99" t="s">
        <v>87</v>
      </c>
      <c r="AY1227" s="12" t="s">
        <v>152</v>
      </c>
      <c r="BE1227" s="155" t="n">
        <f aca="false">IF($N$1227="základní",$J$1227,0)</f>
        <v>0</v>
      </c>
      <c r="BF1227" s="155" t="n">
        <f aca="false">IF($N$1227="snížená",$J$1227,0)</f>
        <v>0</v>
      </c>
      <c r="BG1227" s="155" t="n">
        <f aca="false">IF($N$1227="zákl. přenesená",$J$1227,0)</f>
        <v>0</v>
      </c>
      <c r="BH1227" s="155" t="n">
        <f aca="false">IF($N$1227="sníž. přenesená",$J$1227,0)</f>
        <v>0</v>
      </c>
      <c r="BI1227" s="155" t="n">
        <f aca="false">IF($N$1227="nulová",$J$1227,0)</f>
        <v>0</v>
      </c>
      <c r="BJ1227" s="99" t="s">
        <v>25</v>
      </c>
      <c r="BK1227" s="155" t="n">
        <f aca="false">ROUND($I$1227*$H$1227,2)</f>
        <v>0</v>
      </c>
      <c r="BL1227" s="99" t="s">
        <v>303</v>
      </c>
      <c r="BM1227" s="99" t="s">
        <v>1700</v>
      </c>
    </row>
    <row r="1228" s="12" customFormat="true" ht="27" hidden="false" customHeight="true" outlineLevel="0" collapsed="false">
      <c r="B1228" s="33"/>
      <c r="C1228" s="147" t="s">
        <v>1701</v>
      </c>
      <c r="D1228" s="147" t="s">
        <v>154</v>
      </c>
      <c r="E1228" s="145" t="s">
        <v>1702</v>
      </c>
      <c r="F1228" s="146" t="s">
        <v>1703</v>
      </c>
      <c r="G1228" s="147" t="s">
        <v>368</v>
      </c>
      <c r="H1228" s="148" t="n">
        <v>10.4</v>
      </c>
      <c r="I1228" s="149"/>
      <c r="J1228" s="150" t="n">
        <f aca="false">ROUND($I$1228*$H$1228,2)</f>
        <v>0</v>
      </c>
      <c r="K1228" s="146"/>
      <c r="L1228" s="33"/>
      <c r="M1228" s="151"/>
      <c r="N1228" s="152" t="s">
        <v>47</v>
      </c>
      <c r="P1228" s="153" t="n">
        <f aca="false">$O$1228*$H$1228</f>
        <v>0</v>
      </c>
      <c r="Q1228" s="153" t="n">
        <v>0.00437</v>
      </c>
      <c r="R1228" s="153" t="n">
        <f aca="false">$Q$1228*$H$1228</f>
        <v>0.045448</v>
      </c>
      <c r="S1228" s="153" t="n">
        <v>0</v>
      </c>
      <c r="T1228" s="154" t="n">
        <f aca="false">$S$1228*$H$1228</f>
        <v>0</v>
      </c>
      <c r="AR1228" s="99" t="s">
        <v>303</v>
      </c>
      <c r="AT1228" s="99" t="s">
        <v>154</v>
      </c>
      <c r="AU1228" s="99" t="s">
        <v>87</v>
      </c>
      <c r="AY1228" s="99" t="s">
        <v>152</v>
      </c>
      <c r="BE1228" s="155" t="n">
        <f aca="false">IF($N$1228="základní",$J$1228,0)</f>
        <v>0</v>
      </c>
      <c r="BF1228" s="155" t="n">
        <f aca="false">IF($N$1228="snížená",$J$1228,0)</f>
        <v>0</v>
      </c>
      <c r="BG1228" s="155" t="n">
        <f aca="false">IF($N$1228="zákl. přenesená",$J$1228,0)</f>
        <v>0</v>
      </c>
      <c r="BH1228" s="155" t="n">
        <f aca="false">IF($N$1228="sníž. přenesená",$J$1228,0)</f>
        <v>0</v>
      </c>
      <c r="BI1228" s="155" t="n">
        <f aca="false">IF($N$1228="nulová",$J$1228,0)</f>
        <v>0</v>
      </c>
      <c r="BJ1228" s="99" t="s">
        <v>25</v>
      </c>
      <c r="BK1228" s="155" t="n">
        <f aca="false">ROUND($I$1228*$H$1228,2)</f>
        <v>0</v>
      </c>
      <c r="BL1228" s="99" t="s">
        <v>303</v>
      </c>
      <c r="BM1228" s="99" t="s">
        <v>1704</v>
      </c>
    </row>
    <row r="1229" s="12" customFormat="true" ht="15.75" hidden="false" customHeight="true" outlineLevel="0" collapsed="false">
      <c r="B1229" s="33"/>
      <c r="C1229" s="147" t="s">
        <v>1705</v>
      </c>
      <c r="D1229" s="147" t="s">
        <v>154</v>
      </c>
      <c r="E1229" s="145" t="s">
        <v>1706</v>
      </c>
      <c r="F1229" s="146" t="s">
        <v>1707</v>
      </c>
      <c r="G1229" s="147" t="s">
        <v>368</v>
      </c>
      <c r="H1229" s="148" t="n">
        <v>12</v>
      </c>
      <c r="I1229" s="149"/>
      <c r="J1229" s="150" t="n">
        <f aca="false">ROUND($I$1229*$H$1229,2)</f>
        <v>0</v>
      </c>
      <c r="K1229" s="146"/>
      <c r="L1229" s="33"/>
      <c r="M1229" s="151"/>
      <c r="N1229" s="152" t="s">
        <v>47</v>
      </c>
      <c r="P1229" s="153" t="n">
        <f aca="false">$O$1229*$H$1229</f>
        <v>0</v>
      </c>
      <c r="Q1229" s="153" t="n">
        <v>0.00289</v>
      </c>
      <c r="R1229" s="153" t="n">
        <f aca="false">$Q$1229*$H$1229</f>
        <v>0.03468</v>
      </c>
      <c r="S1229" s="153" t="n">
        <v>0</v>
      </c>
      <c r="T1229" s="154" t="n">
        <f aca="false">$S$1229*$H$1229</f>
        <v>0</v>
      </c>
      <c r="AR1229" s="99" t="s">
        <v>303</v>
      </c>
      <c r="AT1229" s="99" t="s">
        <v>154</v>
      </c>
      <c r="AU1229" s="99" t="s">
        <v>87</v>
      </c>
      <c r="AY1229" s="99" t="s">
        <v>152</v>
      </c>
      <c r="BE1229" s="155" t="n">
        <f aca="false">IF($N$1229="základní",$J$1229,0)</f>
        <v>0</v>
      </c>
      <c r="BF1229" s="155" t="n">
        <f aca="false">IF($N$1229="snížená",$J$1229,0)</f>
        <v>0</v>
      </c>
      <c r="BG1229" s="155" t="n">
        <f aca="false">IF($N$1229="zákl. přenesená",$J$1229,0)</f>
        <v>0</v>
      </c>
      <c r="BH1229" s="155" t="n">
        <f aca="false">IF($N$1229="sníž. přenesená",$J$1229,0)</f>
        <v>0</v>
      </c>
      <c r="BI1229" s="155" t="n">
        <f aca="false">IF($N$1229="nulová",$J$1229,0)</f>
        <v>0</v>
      </c>
      <c r="BJ1229" s="99" t="s">
        <v>25</v>
      </c>
      <c r="BK1229" s="155" t="n">
        <f aca="false">ROUND($I$1229*$H$1229,2)</f>
        <v>0</v>
      </c>
      <c r="BL1229" s="99" t="s">
        <v>303</v>
      </c>
      <c r="BM1229" s="99" t="s">
        <v>1708</v>
      </c>
    </row>
    <row r="1230" s="12" customFormat="true" ht="27" hidden="false" customHeight="true" outlineLevel="0" collapsed="false">
      <c r="B1230" s="33"/>
      <c r="C1230" s="147" t="s">
        <v>1709</v>
      </c>
      <c r="D1230" s="147" t="s">
        <v>154</v>
      </c>
      <c r="E1230" s="145" t="s">
        <v>1710</v>
      </c>
      <c r="F1230" s="146" t="s">
        <v>1711</v>
      </c>
      <c r="G1230" s="147" t="s">
        <v>368</v>
      </c>
      <c r="H1230" s="148" t="n">
        <v>8.7</v>
      </c>
      <c r="I1230" s="149"/>
      <c r="J1230" s="150" t="n">
        <f aca="false">ROUND($I$1230*$H$1230,2)</f>
        <v>0</v>
      </c>
      <c r="K1230" s="146"/>
      <c r="L1230" s="33"/>
      <c r="M1230" s="151"/>
      <c r="N1230" s="152" t="s">
        <v>47</v>
      </c>
      <c r="P1230" s="153" t="n">
        <f aca="false">$O$1230*$H$1230</f>
        <v>0</v>
      </c>
      <c r="Q1230" s="153" t="n">
        <v>0.00227</v>
      </c>
      <c r="R1230" s="153" t="n">
        <f aca="false">$Q$1230*$H$1230</f>
        <v>0.019749</v>
      </c>
      <c r="S1230" s="153" t="n">
        <v>0</v>
      </c>
      <c r="T1230" s="154" t="n">
        <f aca="false">$S$1230*$H$1230</f>
        <v>0</v>
      </c>
      <c r="AR1230" s="99" t="s">
        <v>303</v>
      </c>
      <c r="AT1230" s="99" t="s">
        <v>154</v>
      </c>
      <c r="AU1230" s="99" t="s">
        <v>87</v>
      </c>
      <c r="AY1230" s="99" t="s">
        <v>152</v>
      </c>
      <c r="BE1230" s="155" t="n">
        <f aca="false">IF($N$1230="základní",$J$1230,0)</f>
        <v>0</v>
      </c>
      <c r="BF1230" s="155" t="n">
        <f aca="false">IF($N$1230="snížená",$J$1230,0)</f>
        <v>0</v>
      </c>
      <c r="BG1230" s="155" t="n">
        <f aca="false">IF($N$1230="zákl. přenesená",$J$1230,0)</f>
        <v>0</v>
      </c>
      <c r="BH1230" s="155" t="n">
        <f aca="false">IF($N$1230="sníž. přenesená",$J$1230,0)</f>
        <v>0</v>
      </c>
      <c r="BI1230" s="155" t="n">
        <f aca="false">IF($N$1230="nulová",$J$1230,0)</f>
        <v>0</v>
      </c>
      <c r="BJ1230" s="99" t="s">
        <v>25</v>
      </c>
      <c r="BK1230" s="155" t="n">
        <f aca="false">ROUND($I$1230*$H$1230,2)</f>
        <v>0</v>
      </c>
      <c r="BL1230" s="99" t="s">
        <v>303</v>
      </c>
      <c r="BM1230" s="99" t="s">
        <v>1712</v>
      </c>
    </row>
    <row r="1231" s="12" customFormat="true" ht="15.75" hidden="false" customHeight="true" outlineLevel="0" collapsed="false">
      <c r="B1231" s="33"/>
      <c r="C1231" s="147" t="s">
        <v>1713</v>
      </c>
      <c r="D1231" s="147" t="s">
        <v>154</v>
      </c>
      <c r="E1231" s="145" t="s">
        <v>1714</v>
      </c>
      <c r="F1231" s="146" t="s">
        <v>1715</v>
      </c>
      <c r="G1231" s="147" t="s">
        <v>368</v>
      </c>
      <c r="H1231" s="148" t="n">
        <v>8.7</v>
      </c>
      <c r="I1231" s="149"/>
      <c r="J1231" s="150" t="n">
        <f aca="false">ROUND($I$1231*$H$1231,2)</f>
        <v>0</v>
      </c>
      <c r="K1231" s="146"/>
      <c r="L1231" s="33"/>
      <c r="M1231" s="151"/>
      <c r="N1231" s="152" t="s">
        <v>47</v>
      </c>
      <c r="P1231" s="153" t="n">
        <f aca="false">$O$1231*$H$1231</f>
        <v>0</v>
      </c>
      <c r="Q1231" s="153" t="n">
        <v>0.00137</v>
      </c>
      <c r="R1231" s="153" t="n">
        <f aca="false">$Q$1231*$H$1231</f>
        <v>0.011919</v>
      </c>
      <c r="S1231" s="153" t="n">
        <v>0</v>
      </c>
      <c r="T1231" s="154" t="n">
        <f aca="false">$S$1231*$H$1231</f>
        <v>0</v>
      </c>
      <c r="AR1231" s="99" t="s">
        <v>303</v>
      </c>
      <c r="AT1231" s="99" t="s">
        <v>154</v>
      </c>
      <c r="AU1231" s="99" t="s">
        <v>87</v>
      </c>
      <c r="AY1231" s="99" t="s">
        <v>152</v>
      </c>
      <c r="BE1231" s="155" t="n">
        <f aca="false">IF($N$1231="základní",$J$1231,0)</f>
        <v>0</v>
      </c>
      <c r="BF1231" s="155" t="n">
        <f aca="false">IF($N$1231="snížená",$J$1231,0)</f>
        <v>0</v>
      </c>
      <c r="BG1231" s="155" t="n">
        <f aca="false">IF($N$1231="zákl. přenesená",$J$1231,0)</f>
        <v>0</v>
      </c>
      <c r="BH1231" s="155" t="n">
        <f aca="false">IF($N$1231="sníž. přenesená",$J$1231,0)</f>
        <v>0</v>
      </c>
      <c r="BI1231" s="155" t="n">
        <f aca="false">IF($N$1231="nulová",$J$1231,0)</f>
        <v>0</v>
      </c>
      <c r="BJ1231" s="99" t="s">
        <v>25</v>
      </c>
      <c r="BK1231" s="155" t="n">
        <f aca="false">ROUND($I$1231*$H$1231,2)</f>
        <v>0</v>
      </c>
      <c r="BL1231" s="99" t="s">
        <v>303</v>
      </c>
      <c r="BM1231" s="99" t="s">
        <v>1716</v>
      </c>
    </row>
    <row r="1232" s="12" customFormat="true" ht="27" hidden="false" customHeight="true" outlineLevel="0" collapsed="false">
      <c r="B1232" s="33"/>
      <c r="C1232" s="147" t="s">
        <v>1717</v>
      </c>
      <c r="D1232" s="147" t="s">
        <v>154</v>
      </c>
      <c r="E1232" s="145" t="s">
        <v>1718</v>
      </c>
      <c r="F1232" s="146" t="s">
        <v>1719</v>
      </c>
      <c r="G1232" s="147" t="s">
        <v>487</v>
      </c>
      <c r="H1232" s="148" t="n">
        <v>1</v>
      </c>
      <c r="I1232" s="149"/>
      <c r="J1232" s="150" t="n">
        <f aca="false">ROUND($I$1232*$H$1232,2)</f>
        <v>0</v>
      </c>
      <c r="K1232" s="146"/>
      <c r="L1232" s="33"/>
      <c r="M1232" s="151"/>
      <c r="N1232" s="152" t="s">
        <v>47</v>
      </c>
      <c r="P1232" s="153" t="n">
        <f aca="false">$O$1232*$H$1232</f>
        <v>0</v>
      </c>
      <c r="Q1232" s="153" t="n">
        <v>0.0002</v>
      </c>
      <c r="R1232" s="153" t="n">
        <f aca="false">$Q$1232*$H$1232</f>
        <v>0.0002</v>
      </c>
      <c r="S1232" s="153" t="n">
        <v>0</v>
      </c>
      <c r="T1232" s="154" t="n">
        <f aca="false">$S$1232*$H$1232</f>
        <v>0</v>
      </c>
      <c r="AR1232" s="99" t="s">
        <v>303</v>
      </c>
      <c r="AT1232" s="99" t="s">
        <v>154</v>
      </c>
      <c r="AU1232" s="99" t="s">
        <v>87</v>
      </c>
      <c r="AY1232" s="99" t="s">
        <v>152</v>
      </c>
      <c r="BE1232" s="155" t="n">
        <f aca="false">IF($N$1232="základní",$J$1232,0)</f>
        <v>0</v>
      </c>
      <c r="BF1232" s="155" t="n">
        <f aca="false">IF($N$1232="snížená",$J$1232,0)</f>
        <v>0</v>
      </c>
      <c r="BG1232" s="155" t="n">
        <f aca="false">IF($N$1232="zákl. přenesená",$J$1232,0)</f>
        <v>0</v>
      </c>
      <c r="BH1232" s="155" t="n">
        <f aca="false">IF($N$1232="sníž. přenesená",$J$1232,0)</f>
        <v>0</v>
      </c>
      <c r="BI1232" s="155" t="n">
        <f aca="false">IF($N$1232="nulová",$J$1232,0)</f>
        <v>0</v>
      </c>
      <c r="BJ1232" s="99" t="s">
        <v>25</v>
      </c>
      <c r="BK1232" s="155" t="n">
        <f aca="false">ROUND($I$1232*$H$1232,2)</f>
        <v>0</v>
      </c>
      <c r="BL1232" s="99" t="s">
        <v>303</v>
      </c>
      <c r="BM1232" s="99" t="s">
        <v>1720</v>
      </c>
    </row>
    <row r="1233" s="12" customFormat="true" ht="27" hidden="false" customHeight="true" outlineLevel="0" collapsed="false">
      <c r="B1233" s="33"/>
      <c r="C1233" s="147" t="s">
        <v>1721</v>
      </c>
      <c r="D1233" s="147" t="s">
        <v>154</v>
      </c>
      <c r="E1233" s="145" t="s">
        <v>1722</v>
      </c>
      <c r="F1233" s="146" t="s">
        <v>1723</v>
      </c>
      <c r="G1233" s="147" t="s">
        <v>368</v>
      </c>
      <c r="H1233" s="148" t="n">
        <v>3.5</v>
      </c>
      <c r="I1233" s="149"/>
      <c r="J1233" s="150" t="n">
        <f aca="false">ROUND($I$1233*$H$1233,2)</f>
        <v>0</v>
      </c>
      <c r="K1233" s="146"/>
      <c r="L1233" s="33"/>
      <c r="M1233" s="151"/>
      <c r="N1233" s="152" t="s">
        <v>47</v>
      </c>
      <c r="P1233" s="153" t="n">
        <f aca="false">$O$1233*$H$1233</f>
        <v>0</v>
      </c>
      <c r="Q1233" s="153" t="n">
        <v>0.00182</v>
      </c>
      <c r="R1233" s="153" t="n">
        <f aca="false">$Q$1233*$H$1233</f>
        <v>0.00637</v>
      </c>
      <c r="S1233" s="153" t="n">
        <v>0</v>
      </c>
      <c r="T1233" s="154" t="n">
        <f aca="false">$S$1233*$H$1233</f>
        <v>0</v>
      </c>
      <c r="AR1233" s="99" t="s">
        <v>303</v>
      </c>
      <c r="AT1233" s="99" t="s">
        <v>154</v>
      </c>
      <c r="AU1233" s="99" t="s">
        <v>87</v>
      </c>
      <c r="AY1233" s="99" t="s">
        <v>152</v>
      </c>
      <c r="BE1233" s="155" t="n">
        <f aca="false">IF($N$1233="základní",$J$1233,0)</f>
        <v>0</v>
      </c>
      <c r="BF1233" s="155" t="n">
        <f aca="false">IF($N$1233="snížená",$J$1233,0)</f>
        <v>0</v>
      </c>
      <c r="BG1233" s="155" t="n">
        <f aca="false">IF($N$1233="zákl. přenesená",$J$1233,0)</f>
        <v>0</v>
      </c>
      <c r="BH1233" s="155" t="n">
        <f aca="false">IF($N$1233="sníž. přenesená",$J$1233,0)</f>
        <v>0</v>
      </c>
      <c r="BI1233" s="155" t="n">
        <f aca="false">IF($N$1233="nulová",$J$1233,0)</f>
        <v>0</v>
      </c>
      <c r="BJ1233" s="99" t="s">
        <v>25</v>
      </c>
      <c r="BK1233" s="155" t="n">
        <f aca="false">ROUND($I$1233*$H$1233,2)</f>
        <v>0</v>
      </c>
      <c r="BL1233" s="99" t="s">
        <v>303</v>
      </c>
      <c r="BM1233" s="99" t="s">
        <v>1724</v>
      </c>
    </row>
    <row r="1234" s="12" customFormat="true" ht="27" hidden="false" customHeight="true" outlineLevel="0" collapsed="false">
      <c r="B1234" s="33"/>
      <c r="C1234" s="147" t="s">
        <v>1725</v>
      </c>
      <c r="D1234" s="147" t="s">
        <v>154</v>
      </c>
      <c r="E1234" s="145" t="s">
        <v>1726</v>
      </c>
      <c r="F1234" s="146" t="s">
        <v>1727</v>
      </c>
      <c r="G1234" s="147" t="s">
        <v>368</v>
      </c>
      <c r="H1234" s="148" t="n">
        <v>9.5</v>
      </c>
      <c r="I1234" s="149"/>
      <c r="J1234" s="150" t="n">
        <f aca="false">ROUND($I$1234*$H$1234,2)</f>
        <v>0</v>
      </c>
      <c r="K1234" s="146"/>
      <c r="L1234" s="33"/>
      <c r="M1234" s="151"/>
      <c r="N1234" s="152" t="s">
        <v>47</v>
      </c>
      <c r="P1234" s="153" t="n">
        <f aca="false">$O$1234*$H$1234</f>
        <v>0</v>
      </c>
      <c r="Q1234" s="153" t="n">
        <v>0.00347</v>
      </c>
      <c r="R1234" s="153" t="n">
        <f aca="false">$Q$1234*$H$1234</f>
        <v>0.032965</v>
      </c>
      <c r="S1234" s="153" t="n">
        <v>0</v>
      </c>
      <c r="T1234" s="154" t="n">
        <f aca="false">$S$1234*$H$1234</f>
        <v>0</v>
      </c>
      <c r="AR1234" s="99" t="s">
        <v>303</v>
      </c>
      <c r="AT1234" s="99" t="s">
        <v>154</v>
      </c>
      <c r="AU1234" s="99" t="s">
        <v>87</v>
      </c>
      <c r="AY1234" s="99" t="s">
        <v>152</v>
      </c>
      <c r="BE1234" s="155" t="n">
        <f aca="false">IF($N$1234="základní",$J$1234,0)</f>
        <v>0</v>
      </c>
      <c r="BF1234" s="155" t="n">
        <f aca="false">IF($N$1234="snížená",$J$1234,0)</f>
        <v>0</v>
      </c>
      <c r="BG1234" s="155" t="n">
        <f aca="false">IF($N$1234="zákl. přenesená",$J$1234,0)</f>
        <v>0</v>
      </c>
      <c r="BH1234" s="155" t="n">
        <f aca="false">IF($N$1234="sníž. přenesená",$J$1234,0)</f>
        <v>0</v>
      </c>
      <c r="BI1234" s="155" t="n">
        <f aca="false">IF($N$1234="nulová",$J$1234,0)</f>
        <v>0</v>
      </c>
      <c r="BJ1234" s="99" t="s">
        <v>25</v>
      </c>
      <c r="BK1234" s="155" t="n">
        <f aca="false">ROUND($I$1234*$H$1234,2)</f>
        <v>0</v>
      </c>
      <c r="BL1234" s="99" t="s">
        <v>303</v>
      </c>
      <c r="BM1234" s="99" t="s">
        <v>1728</v>
      </c>
    </row>
    <row r="1235" s="12" customFormat="true" ht="27" hidden="false" customHeight="true" outlineLevel="0" collapsed="false">
      <c r="B1235" s="33"/>
      <c r="C1235" s="147" t="s">
        <v>1729</v>
      </c>
      <c r="D1235" s="147" t="s">
        <v>154</v>
      </c>
      <c r="E1235" s="145" t="s">
        <v>1730</v>
      </c>
      <c r="F1235" s="146" t="s">
        <v>1731</v>
      </c>
      <c r="G1235" s="147" t="s">
        <v>368</v>
      </c>
      <c r="H1235" s="148" t="n">
        <v>12</v>
      </c>
      <c r="I1235" s="149"/>
      <c r="J1235" s="150" t="n">
        <f aca="false">ROUND($I$1235*$H$1235,2)</f>
        <v>0</v>
      </c>
      <c r="K1235" s="146"/>
      <c r="L1235" s="33"/>
      <c r="M1235" s="151"/>
      <c r="N1235" s="152" t="s">
        <v>47</v>
      </c>
      <c r="P1235" s="153" t="n">
        <f aca="false">$O$1235*$H$1235</f>
        <v>0</v>
      </c>
      <c r="Q1235" s="153" t="n">
        <v>0.00291</v>
      </c>
      <c r="R1235" s="153" t="n">
        <f aca="false">$Q$1235*$H$1235</f>
        <v>0.03492</v>
      </c>
      <c r="S1235" s="153" t="n">
        <v>0</v>
      </c>
      <c r="T1235" s="154" t="n">
        <f aca="false">$S$1235*$H$1235</f>
        <v>0</v>
      </c>
      <c r="AR1235" s="99" t="s">
        <v>303</v>
      </c>
      <c r="AT1235" s="99" t="s">
        <v>154</v>
      </c>
      <c r="AU1235" s="99" t="s">
        <v>87</v>
      </c>
      <c r="AY1235" s="99" t="s">
        <v>152</v>
      </c>
      <c r="BE1235" s="155" t="n">
        <f aca="false">IF($N$1235="základní",$J$1235,0)</f>
        <v>0</v>
      </c>
      <c r="BF1235" s="155" t="n">
        <f aca="false">IF($N$1235="snížená",$J$1235,0)</f>
        <v>0</v>
      </c>
      <c r="BG1235" s="155" t="n">
        <f aca="false">IF($N$1235="zákl. přenesená",$J$1235,0)</f>
        <v>0</v>
      </c>
      <c r="BH1235" s="155" t="n">
        <f aca="false">IF($N$1235="sníž. přenesená",$J$1235,0)</f>
        <v>0</v>
      </c>
      <c r="BI1235" s="155" t="n">
        <f aca="false">IF($N$1235="nulová",$J$1235,0)</f>
        <v>0</v>
      </c>
      <c r="BJ1235" s="99" t="s">
        <v>25</v>
      </c>
      <c r="BK1235" s="155" t="n">
        <f aca="false">ROUND($I$1235*$H$1235,2)</f>
        <v>0</v>
      </c>
      <c r="BL1235" s="99" t="s">
        <v>303</v>
      </c>
      <c r="BM1235" s="99" t="s">
        <v>1732</v>
      </c>
    </row>
    <row r="1236" s="12" customFormat="true" ht="15.75" hidden="false" customHeight="true" outlineLevel="0" collapsed="false">
      <c r="B1236" s="33"/>
      <c r="C1236" s="147" t="s">
        <v>1733</v>
      </c>
      <c r="D1236" s="147" t="s">
        <v>154</v>
      </c>
      <c r="E1236" s="145" t="s">
        <v>1734</v>
      </c>
      <c r="F1236" s="146" t="s">
        <v>1735</v>
      </c>
      <c r="G1236" s="147" t="s">
        <v>487</v>
      </c>
      <c r="H1236" s="148" t="n">
        <v>1</v>
      </c>
      <c r="I1236" s="149"/>
      <c r="J1236" s="150" t="n">
        <f aca="false">ROUND($I$1236*$H$1236,2)</f>
        <v>0</v>
      </c>
      <c r="K1236" s="146"/>
      <c r="L1236" s="33"/>
      <c r="M1236" s="151"/>
      <c r="N1236" s="152" t="s">
        <v>47</v>
      </c>
      <c r="P1236" s="153" t="n">
        <f aca="false">$O$1236*$H$1236</f>
        <v>0</v>
      </c>
      <c r="Q1236" s="153" t="n">
        <v>0.00291</v>
      </c>
      <c r="R1236" s="153" t="n">
        <f aca="false">$Q$1236*$H$1236</f>
        <v>0.00291</v>
      </c>
      <c r="S1236" s="153" t="n">
        <v>0</v>
      </c>
      <c r="T1236" s="154" t="n">
        <f aca="false">$S$1236*$H$1236</f>
        <v>0</v>
      </c>
      <c r="AR1236" s="99" t="s">
        <v>303</v>
      </c>
      <c r="AT1236" s="99" t="s">
        <v>154</v>
      </c>
      <c r="AU1236" s="99" t="s">
        <v>87</v>
      </c>
      <c r="AY1236" s="99" t="s">
        <v>152</v>
      </c>
      <c r="BE1236" s="155" t="n">
        <f aca="false">IF($N$1236="základní",$J$1236,0)</f>
        <v>0</v>
      </c>
      <c r="BF1236" s="155" t="n">
        <f aca="false">IF($N$1236="snížená",$J$1236,0)</f>
        <v>0</v>
      </c>
      <c r="BG1236" s="155" t="n">
        <f aca="false">IF($N$1236="zákl. přenesená",$J$1236,0)</f>
        <v>0</v>
      </c>
      <c r="BH1236" s="155" t="n">
        <f aca="false">IF($N$1236="sníž. přenesená",$J$1236,0)</f>
        <v>0</v>
      </c>
      <c r="BI1236" s="155" t="n">
        <f aca="false">IF($N$1236="nulová",$J$1236,0)</f>
        <v>0</v>
      </c>
      <c r="BJ1236" s="99" t="s">
        <v>25</v>
      </c>
      <c r="BK1236" s="155" t="n">
        <f aca="false">ROUND($I$1236*$H$1236,2)</f>
        <v>0</v>
      </c>
      <c r="BL1236" s="99" t="s">
        <v>303</v>
      </c>
      <c r="BM1236" s="99" t="s">
        <v>1736</v>
      </c>
    </row>
    <row r="1237" s="12" customFormat="true" ht="15.75" hidden="false" customHeight="true" outlineLevel="0" collapsed="false">
      <c r="B1237" s="33"/>
      <c r="C1237" s="147" t="s">
        <v>1737</v>
      </c>
      <c r="D1237" s="147" t="s">
        <v>154</v>
      </c>
      <c r="E1237" s="145" t="s">
        <v>1738</v>
      </c>
      <c r="F1237" s="146" t="s">
        <v>1739</v>
      </c>
      <c r="G1237" s="147" t="s">
        <v>368</v>
      </c>
      <c r="H1237" s="148" t="n">
        <v>8.6</v>
      </c>
      <c r="I1237" s="149"/>
      <c r="J1237" s="150" t="n">
        <f aca="false">ROUND($I$1237*$H$1237,2)</f>
        <v>0</v>
      </c>
      <c r="K1237" s="146"/>
      <c r="L1237" s="33"/>
      <c r="M1237" s="151"/>
      <c r="N1237" s="152" t="s">
        <v>47</v>
      </c>
      <c r="P1237" s="153" t="n">
        <f aca="false">$O$1237*$H$1237</f>
        <v>0</v>
      </c>
      <c r="Q1237" s="153" t="n">
        <v>0.00029</v>
      </c>
      <c r="R1237" s="153" t="n">
        <f aca="false">$Q$1237*$H$1237</f>
        <v>0.002494</v>
      </c>
      <c r="S1237" s="153" t="n">
        <v>0</v>
      </c>
      <c r="T1237" s="154" t="n">
        <f aca="false">$S$1237*$H$1237</f>
        <v>0</v>
      </c>
      <c r="AR1237" s="99" t="s">
        <v>303</v>
      </c>
      <c r="AT1237" s="99" t="s">
        <v>154</v>
      </c>
      <c r="AU1237" s="99" t="s">
        <v>87</v>
      </c>
      <c r="AY1237" s="99" t="s">
        <v>152</v>
      </c>
      <c r="BE1237" s="155" t="n">
        <f aca="false">IF($N$1237="základní",$J$1237,0)</f>
        <v>0</v>
      </c>
      <c r="BF1237" s="155" t="n">
        <f aca="false">IF($N$1237="snížená",$J$1237,0)</f>
        <v>0</v>
      </c>
      <c r="BG1237" s="155" t="n">
        <f aca="false">IF($N$1237="zákl. přenesená",$J$1237,0)</f>
        <v>0</v>
      </c>
      <c r="BH1237" s="155" t="n">
        <f aca="false">IF($N$1237="sníž. přenesená",$J$1237,0)</f>
        <v>0</v>
      </c>
      <c r="BI1237" s="155" t="n">
        <f aca="false">IF($N$1237="nulová",$J$1237,0)</f>
        <v>0</v>
      </c>
      <c r="BJ1237" s="99" t="s">
        <v>25</v>
      </c>
      <c r="BK1237" s="155" t="n">
        <f aca="false">ROUND($I$1237*$H$1237,2)</f>
        <v>0</v>
      </c>
      <c r="BL1237" s="99" t="s">
        <v>303</v>
      </c>
      <c r="BM1237" s="99" t="s">
        <v>1740</v>
      </c>
    </row>
    <row r="1238" s="12" customFormat="true" ht="15.75" hidden="false" customHeight="true" outlineLevel="0" collapsed="false">
      <c r="B1238" s="33"/>
      <c r="C1238" s="147" t="s">
        <v>1741</v>
      </c>
      <c r="D1238" s="147" t="s">
        <v>154</v>
      </c>
      <c r="E1238" s="145" t="s">
        <v>1742</v>
      </c>
      <c r="F1238" s="146" t="s">
        <v>1743</v>
      </c>
      <c r="G1238" s="147" t="s">
        <v>487</v>
      </c>
      <c r="H1238" s="148" t="n">
        <v>1</v>
      </c>
      <c r="I1238" s="149"/>
      <c r="J1238" s="150" t="n">
        <f aca="false">ROUND($I$1238*$H$1238,2)</f>
        <v>0</v>
      </c>
      <c r="K1238" s="146"/>
      <c r="L1238" s="33"/>
      <c r="M1238" s="151"/>
      <c r="N1238" s="152" t="s">
        <v>47</v>
      </c>
      <c r="P1238" s="153" t="n">
        <f aca="false">$O$1238*$H$1238</f>
        <v>0</v>
      </c>
      <c r="Q1238" s="153" t="n">
        <v>0.00291</v>
      </c>
      <c r="R1238" s="153" t="n">
        <f aca="false">$Q$1238*$H$1238</f>
        <v>0.00291</v>
      </c>
      <c r="S1238" s="153" t="n">
        <v>0</v>
      </c>
      <c r="T1238" s="154" t="n">
        <f aca="false">$S$1238*$H$1238</f>
        <v>0</v>
      </c>
      <c r="AR1238" s="99" t="s">
        <v>303</v>
      </c>
      <c r="AT1238" s="99" t="s">
        <v>154</v>
      </c>
      <c r="AU1238" s="99" t="s">
        <v>87</v>
      </c>
      <c r="AY1238" s="99" t="s">
        <v>152</v>
      </c>
      <c r="BE1238" s="155" t="n">
        <f aca="false">IF($N$1238="základní",$J$1238,0)</f>
        <v>0</v>
      </c>
      <c r="BF1238" s="155" t="n">
        <f aca="false">IF($N$1238="snížená",$J$1238,0)</f>
        <v>0</v>
      </c>
      <c r="BG1238" s="155" t="n">
        <f aca="false">IF($N$1238="zákl. přenesená",$J$1238,0)</f>
        <v>0</v>
      </c>
      <c r="BH1238" s="155" t="n">
        <f aca="false">IF($N$1238="sníž. přenesená",$J$1238,0)</f>
        <v>0</v>
      </c>
      <c r="BI1238" s="155" t="n">
        <f aca="false">IF($N$1238="nulová",$J$1238,0)</f>
        <v>0</v>
      </c>
      <c r="BJ1238" s="99" t="s">
        <v>25</v>
      </c>
      <c r="BK1238" s="155" t="n">
        <f aca="false">ROUND($I$1238*$H$1238,2)</f>
        <v>0</v>
      </c>
      <c r="BL1238" s="99" t="s">
        <v>303</v>
      </c>
      <c r="BM1238" s="99" t="s">
        <v>1744</v>
      </c>
    </row>
    <row r="1239" s="12" customFormat="true" ht="15.75" hidden="false" customHeight="true" outlineLevel="0" collapsed="false">
      <c r="B1239" s="33"/>
      <c r="C1239" s="147" t="s">
        <v>1745</v>
      </c>
      <c r="D1239" s="147" t="s">
        <v>154</v>
      </c>
      <c r="E1239" s="145" t="s">
        <v>1746</v>
      </c>
      <c r="F1239" s="146" t="s">
        <v>1747</v>
      </c>
      <c r="G1239" s="147" t="s">
        <v>368</v>
      </c>
      <c r="H1239" s="148" t="n">
        <v>6.8</v>
      </c>
      <c r="I1239" s="149"/>
      <c r="J1239" s="150" t="n">
        <f aca="false">ROUND($I$1239*$H$1239,2)</f>
        <v>0</v>
      </c>
      <c r="K1239" s="146"/>
      <c r="L1239" s="33"/>
      <c r="M1239" s="151"/>
      <c r="N1239" s="152" t="s">
        <v>47</v>
      </c>
      <c r="P1239" s="153" t="n">
        <f aca="false">$O$1239*$H$1239</f>
        <v>0</v>
      </c>
      <c r="Q1239" s="153" t="n">
        <v>0.00291</v>
      </c>
      <c r="R1239" s="153" t="n">
        <f aca="false">$Q$1239*$H$1239</f>
        <v>0.019788</v>
      </c>
      <c r="S1239" s="153" t="n">
        <v>0</v>
      </c>
      <c r="T1239" s="154" t="n">
        <f aca="false">$S$1239*$H$1239</f>
        <v>0</v>
      </c>
      <c r="AR1239" s="99" t="s">
        <v>303</v>
      </c>
      <c r="AT1239" s="99" t="s">
        <v>154</v>
      </c>
      <c r="AU1239" s="99" t="s">
        <v>87</v>
      </c>
      <c r="AY1239" s="99" t="s">
        <v>152</v>
      </c>
      <c r="BE1239" s="155" t="n">
        <f aca="false">IF($N$1239="základní",$J$1239,0)</f>
        <v>0</v>
      </c>
      <c r="BF1239" s="155" t="n">
        <f aca="false">IF($N$1239="snížená",$J$1239,0)</f>
        <v>0</v>
      </c>
      <c r="BG1239" s="155" t="n">
        <f aca="false">IF($N$1239="zákl. přenesená",$J$1239,0)</f>
        <v>0</v>
      </c>
      <c r="BH1239" s="155" t="n">
        <f aca="false">IF($N$1239="sníž. přenesená",$J$1239,0)</f>
        <v>0</v>
      </c>
      <c r="BI1239" s="155" t="n">
        <f aca="false">IF($N$1239="nulová",$J$1239,0)</f>
        <v>0</v>
      </c>
      <c r="BJ1239" s="99" t="s">
        <v>25</v>
      </c>
      <c r="BK1239" s="155" t="n">
        <f aca="false">ROUND($I$1239*$H$1239,2)</f>
        <v>0</v>
      </c>
      <c r="BL1239" s="99" t="s">
        <v>303</v>
      </c>
      <c r="BM1239" s="99" t="s">
        <v>1748</v>
      </c>
    </row>
    <row r="1240" s="12" customFormat="true" ht="15.75" hidden="false" customHeight="true" outlineLevel="0" collapsed="false">
      <c r="B1240" s="33"/>
      <c r="C1240" s="147" t="s">
        <v>1749</v>
      </c>
      <c r="D1240" s="147" t="s">
        <v>154</v>
      </c>
      <c r="E1240" s="145" t="s">
        <v>1750</v>
      </c>
      <c r="F1240" s="146" t="s">
        <v>1751</v>
      </c>
      <c r="G1240" s="147" t="s">
        <v>277</v>
      </c>
      <c r="H1240" s="148" t="n">
        <v>0.358</v>
      </c>
      <c r="I1240" s="149"/>
      <c r="J1240" s="150" t="n">
        <f aca="false">ROUND($I$1240*$H$1240,2)</f>
        <v>0</v>
      </c>
      <c r="K1240" s="146" t="s">
        <v>158</v>
      </c>
      <c r="L1240" s="33"/>
      <c r="M1240" s="151"/>
      <c r="N1240" s="152" t="s">
        <v>47</v>
      </c>
      <c r="P1240" s="153" t="n">
        <f aca="false">$O$1240*$H$1240</f>
        <v>0</v>
      </c>
      <c r="Q1240" s="153" t="n">
        <v>0</v>
      </c>
      <c r="R1240" s="153" t="n">
        <f aca="false">$Q$1240*$H$1240</f>
        <v>0</v>
      </c>
      <c r="S1240" s="153" t="n">
        <v>0</v>
      </c>
      <c r="T1240" s="154" t="n">
        <f aca="false">$S$1240*$H$1240</f>
        <v>0</v>
      </c>
      <c r="AR1240" s="99" t="s">
        <v>303</v>
      </c>
      <c r="AT1240" s="99" t="s">
        <v>154</v>
      </c>
      <c r="AU1240" s="99" t="s">
        <v>87</v>
      </c>
      <c r="AY1240" s="99" t="s">
        <v>152</v>
      </c>
      <c r="BE1240" s="155" t="n">
        <f aca="false">IF($N$1240="základní",$J$1240,0)</f>
        <v>0</v>
      </c>
      <c r="BF1240" s="155" t="n">
        <f aca="false">IF($N$1240="snížená",$J$1240,0)</f>
        <v>0</v>
      </c>
      <c r="BG1240" s="155" t="n">
        <f aca="false">IF($N$1240="zákl. přenesená",$J$1240,0)</f>
        <v>0</v>
      </c>
      <c r="BH1240" s="155" t="n">
        <f aca="false">IF($N$1240="sníž. přenesená",$J$1240,0)</f>
        <v>0</v>
      </c>
      <c r="BI1240" s="155" t="n">
        <f aca="false">IF($N$1240="nulová",$J$1240,0)</f>
        <v>0</v>
      </c>
      <c r="BJ1240" s="99" t="s">
        <v>25</v>
      </c>
      <c r="BK1240" s="155" t="n">
        <f aca="false">ROUND($I$1240*$H$1240,2)</f>
        <v>0</v>
      </c>
      <c r="BL1240" s="99" t="s">
        <v>303</v>
      </c>
      <c r="BM1240" s="99" t="s">
        <v>1752</v>
      </c>
    </row>
    <row r="1241" s="133" customFormat="true" ht="30.75" hidden="false" customHeight="true" outlineLevel="0" collapsed="false">
      <c r="B1241" s="134"/>
      <c r="D1241" s="135" t="s">
        <v>75</v>
      </c>
      <c r="E1241" s="142" t="s">
        <v>1753</v>
      </c>
      <c r="F1241" s="142" t="s">
        <v>1754</v>
      </c>
      <c r="J1241" s="143" t="n">
        <f aca="false">$BK$1241</f>
        <v>0</v>
      </c>
      <c r="L1241" s="134"/>
      <c r="M1241" s="138"/>
      <c r="P1241" s="139" t="n">
        <f aca="false">SUM($P$1242:$P$1259)</f>
        <v>0</v>
      </c>
      <c r="R1241" s="139" t="n">
        <f aca="false">SUM($R$1242:$R$1259)</f>
        <v>0.3405</v>
      </c>
      <c r="T1241" s="140" t="n">
        <f aca="false">SUM($T$1242:$T$1259)</f>
        <v>0</v>
      </c>
      <c r="AR1241" s="135" t="s">
        <v>87</v>
      </c>
      <c r="AT1241" s="135" t="s">
        <v>75</v>
      </c>
      <c r="AU1241" s="135" t="s">
        <v>25</v>
      </c>
      <c r="AY1241" s="135" t="s">
        <v>152</v>
      </c>
      <c r="BK1241" s="141" t="n">
        <f aca="false">SUM($BK$1242:$BK$1259)</f>
        <v>0</v>
      </c>
    </row>
    <row r="1242" s="12" customFormat="true" ht="27" hidden="false" customHeight="true" outlineLevel="0" collapsed="false">
      <c r="B1242" s="33"/>
      <c r="C1242" s="147" t="s">
        <v>1755</v>
      </c>
      <c r="D1242" s="147" t="s">
        <v>154</v>
      </c>
      <c r="E1242" s="145" t="s">
        <v>1756</v>
      </c>
      <c r="F1242" s="146" t="s">
        <v>1757</v>
      </c>
      <c r="G1242" s="147" t="s">
        <v>325</v>
      </c>
      <c r="H1242" s="148" t="n">
        <v>20.6</v>
      </c>
      <c r="I1242" s="149"/>
      <c r="J1242" s="150" t="n">
        <f aca="false">ROUND($I$1242*$H$1242,2)</f>
        <v>0</v>
      </c>
      <c r="K1242" s="146"/>
      <c r="L1242" s="33"/>
      <c r="M1242" s="151"/>
      <c r="N1242" s="152" t="s">
        <v>47</v>
      </c>
      <c r="P1242" s="153" t="n">
        <f aca="false">$O$1242*$H$1242</f>
        <v>0</v>
      </c>
      <c r="Q1242" s="153" t="n">
        <v>0</v>
      </c>
      <c r="R1242" s="153" t="n">
        <f aca="false">$Q$1242*$H$1242</f>
        <v>0</v>
      </c>
      <c r="S1242" s="153" t="n">
        <v>0</v>
      </c>
      <c r="T1242" s="154" t="n">
        <f aca="false">$S$1242*$H$1242</f>
        <v>0</v>
      </c>
      <c r="AR1242" s="99" t="s">
        <v>303</v>
      </c>
      <c r="AT1242" s="99" t="s">
        <v>154</v>
      </c>
      <c r="AU1242" s="99" t="s">
        <v>87</v>
      </c>
      <c r="AY1242" s="99" t="s">
        <v>152</v>
      </c>
      <c r="BE1242" s="155" t="n">
        <f aca="false">IF($N$1242="základní",$J$1242,0)</f>
        <v>0</v>
      </c>
      <c r="BF1242" s="155" t="n">
        <f aca="false">IF($N$1242="snížená",$J$1242,0)</f>
        <v>0</v>
      </c>
      <c r="BG1242" s="155" t="n">
        <f aca="false">IF($N$1242="zákl. přenesená",$J$1242,0)</f>
        <v>0</v>
      </c>
      <c r="BH1242" s="155" t="n">
        <f aca="false">IF($N$1242="sníž. přenesená",$J$1242,0)</f>
        <v>0</v>
      </c>
      <c r="BI1242" s="155" t="n">
        <f aca="false">IF($N$1242="nulová",$J$1242,0)</f>
        <v>0</v>
      </c>
      <c r="BJ1242" s="99" t="s">
        <v>25</v>
      </c>
      <c r="BK1242" s="155" t="n">
        <f aca="false">ROUND($I$1242*$H$1242,2)</f>
        <v>0</v>
      </c>
      <c r="BL1242" s="99" t="s">
        <v>303</v>
      </c>
      <c r="BM1242" s="99" t="s">
        <v>1758</v>
      </c>
    </row>
    <row r="1243" s="12" customFormat="true" ht="15.75" hidden="false" customHeight="true" outlineLevel="0" collapsed="false">
      <c r="B1243" s="156"/>
      <c r="D1243" s="157" t="s">
        <v>161</v>
      </c>
      <c r="E1243" s="158"/>
      <c r="F1243" s="158" t="s">
        <v>1421</v>
      </c>
      <c r="H1243" s="159"/>
      <c r="L1243" s="156"/>
      <c r="M1243" s="160"/>
      <c r="T1243" s="161"/>
      <c r="AT1243" s="159" t="s">
        <v>161</v>
      </c>
      <c r="AU1243" s="159" t="s">
        <v>87</v>
      </c>
      <c r="AV1243" s="159" t="s">
        <v>25</v>
      </c>
      <c r="AW1243" s="159" t="s">
        <v>93</v>
      </c>
      <c r="AX1243" s="159" t="s">
        <v>76</v>
      </c>
      <c r="AY1243" s="159" t="s">
        <v>152</v>
      </c>
    </row>
    <row r="1244" s="12" customFormat="true" ht="15.75" hidden="false" customHeight="true" outlineLevel="0" collapsed="false">
      <c r="B1244" s="163"/>
      <c r="D1244" s="162" t="s">
        <v>161</v>
      </c>
      <c r="E1244" s="164"/>
      <c r="F1244" s="165" t="s">
        <v>1759</v>
      </c>
      <c r="H1244" s="166" t="n">
        <v>10.42</v>
      </c>
      <c r="L1244" s="163"/>
      <c r="M1244" s="167"/>
      <c r="T1244" s="168"/>
      <c r="AT1244" s="164" t="s">
        <v>161</v>
      </c>
      <c r="AU1244" s="164" t="s">
        <v>87</v>
      </c>
      <c r="AV1244" s="164" t="s">
        <v>87</v>
      </c>
      <c r="AW1244" s="164" t="s">
        <v>93</v>
      </c>
      <c r="AX1244" s="164" t="s">
        <v>76</v>
      </c>
      <c r="AY1244" s="164" t="s">
        <v>152</v>
      </c>
    </row>
    <row r="1245" s="12" customFormat="true" ht="15.75" hidden="false" customHeight="true" outlineLevel="0" collapsed="false">
      <c r="B1245" s="156"/>
      <c r="D1245" s="162" t="s">
        <v>161</v>
      </c>
      <c r="E1245" s="159"/>
      <c r="F1245" s="158" t="s">
        <v>1760</v>
      </c>
      <c r="H1245" s="159"/>
      <c r="L1245" s="156"/>
      <c r="M1245" s="160"/>
      <c r="T1245" s="161"/>
      <c r="AT1245" s="159" t="s">
        <v>161</v>
      </c>
      <c r="AU1245" s="159" t="s">
        <v>87</v>
      </c>
      <c r="AV1245" s="159" t="s">
        <v>25</v>
      </c>
      <c r="AW1245" s="159" t="s">
        <v>93</v>
      </c>
      <c r="AX1245" s="159" t="s">
        <v>76</v>
      </c>
      <c r="AY1245" s="159" t="s">
        <v>152</v>
      </c>
    </row>
    <row r="1246" s="12" customFormat="true" ht="15.75" hidden="false" customHeight="true" outlineLevel="0" collapsed="false">
      <c r="B1246" s="163"/>
      <c r="D1246" s="162" t="s">
        <v>161</v>
      </c>
      <c r="E1246" s="164"/>
      <c r="F1246" s="165" t="s">
        <v>1761</v>
      </c>
      <c r="H1246" s="166" t="n">
        <v>1.08</v>
      </c>
      <c r="L1246" s="163"/>
      <c r="M1246" s="167"/>
      <c r="T1246" s="168"/>
      <c r="AT1246" s="164" t="s">
        <v>161</v>
      </c>
      <c r="AU1246" s="164" t="s">
        <v>87</v>
      </c>
      <c r="AV1246" s="164" t="s">
        <v>87</v>
      </c>
      <c r="AW1246" s="164" t="s">
        <v>93</v>
      </c>
      <c r="AX1246" s="164" t="s">
        <v>76</v>
      </c>
      <c r="AY1246" s="164" t="s">
        <v>152</v>
      </c>
    </row>
    <row r="1247" s="12" customFormat="true" ht="15.75" hidden="false" customHeight="true" outlineLevel="0" collapsed="false">
      <c r="B1247" s="156"/>
      <c r="D1247" s="162" t="s">
        <v>161</v>
      </c>
      <c r="E1247" s="159"/>
      <c r="F1247" s="158" t="s">
        <v>1423</v>
      </c>
      <c r="H1247" s="159"/>
      <c r="L1247" s="156"/>
      <c r="M1247" s="160"/>
      <c r="T1247" s="161"/>
      <c r="AT1247" s="159" t="s">
        <v>161</v>
      </c>
      <c r="AU1247" s="159" t="s">
        <v>87</v>
      </c>
      <c r="AV1247" s="159" t="s">
        <v>25</v>
      </c>
      <c r="AW1247" s="159" t="s">
        <v>93</v>
      </c>
      <c r="AX1247" s="159" t="s">
        <v>76</v>
      </c>
      <c r="AY1247" s="159" t="s">
        <v>152</v>
      </c>
    </row>
    <row r="1248" s="12" customFormat="true" ht="15.75" hidden="false" customHeight="true" outlineLevel="0" collapsed="false">
      <c r="B1248" s="163"/>
      <c r="D1248" s="162" t="s">
        <v>161</v>
      </c>
      <c r="E1248" s="164"/>
      <c r="F1248" s="165" t="s">
        <v>1424</v>
      </c>
      <c r="H1248" s="166" t="n">
        <v>4.5</v>
      </c>
      <c r="L1248" s="163"/>
      <c r="M1248" s="167"/>
      <c r="T1248" s="168"/>
      <c r="AT1248" s="164" t="s">
        <v>161</v>
      </c>
      <c r="AU1248" s="164" t="s">
        <v>87</v>
      </c>
      <c r="AV1248" s="164" t="s">
        <v>87</v>
      </c>
      <c r="AW1248" s="164" t="s">
        <v>93</v>
      </c>
      <c r="AX1248" s="164" t="s">
        <v>76</v>
      </c>
      <c r="AY1248" s="164" t="s">
        <v>152</v>
      </c>
    </row>
    <row r="1249" s="12" customFormat="true" ht="15.75" hidden="false" customHeight="true" outlineLevel="0" collapsed="false">
      <c r="B1249" s="156"/>
      <c r="D1249" s="162" t="s">
        <v>161</v>
      </c>
      <c r="E1249" s="159"/>
      <c r="F1249" s="158" t="s">
        <v>1760</v>
      </c>
      <c r="H1249" s="159"/>
      <c r="L1249" s="156"/>
      <c r="M1249" s="160"/>
      <c r="T1249" s="161"/>
      <c r="AT1249" s="159" t="s">
        <v>161</v>
      </c>
      <c r="AU1249" s="159" t="s">
        <v>87</v>
      </c>
      <c r="AV1249" s="159" t="s">
        <v>25</v>
      </c>
      <c r="AW1249" s="159" t="s">
        <v>93</v>
      </c>
      <c r="AX1249" s="159" t="s">
        <v>76</v>
      </c>
      <c r="AY1249" s="159" t="s">
        <v>152</v>
      </c>
    </row>
    <row r="1250" s="12" customFormat="true" ht="15.75" hidden="false" customHeight="true" outlineLevel="0" collapsed="false">
      <c r="B1250" s="163"/>
      <c r="D1250" s="162" t="s">
        <v>161</v>
      </c>
      <c r="E1250" s="164"/>
      <c r="F1250" s="165" t="s">
        <v>1762</v>
      </c>
      <c r="H1250" s="166" t="n">
        <v>0.6</v>
      </c>
      <c r="L1250" s="163"/>
      <c r="M1250" s="167"/>
      <c r="T1250" s="168"/>
      <c r="AT1250" s="164" t="s">
        <v>161</v>
      </c>
      <c r="AU1250" s="164" t="s">
        <v>87</v>
      </c>
      <c r="AV1250" s="164" t="s">
        <v>87</v>
      </c>
      <c r="AW1250" s="164" t="s">
        <v>93</v>
      </c>
      <c r="AX1250" s="164" t="s">
        <v>76</v>
      </c>
      <c r="AY1250" s="164" t="s">
        <v>152</v>
      </c>
    </row>
    <row r="1251" s="12" customFormat="true" ht="15.75" hidden="false" customHeight="true" outlineLevel="0" collapsed="false">
      <c r="B1251" s="156"/>
      <c r="D1251" s="162" t="s">
        <v>161</v>
      </c>
      <c r="E1251" s="159"/>
      <c r="F1251" s="158" t="s">
        <v>1460</v>
      </c>
      <c r="H1251" s="159"/>
      <c r="L1251" s="156"/>
      <c r="M1251" s="160"/>
      <c r="T1251" s="161"/>
      <c r="AT1251" s="159" t="s">
        <v>161</v>
      </c>
      <c r="AU1251" s="159" t="s">
        <v>87</v>
      </c>
      <c r="AV1251" s="159" t="s">
        <v>25</v>
      </c>
      <c r="AW1251" s="159" t="s">
        <v>93</v>
      </c>
      <c r="AX1251" s="159" t="s">
        <v>76</v>
      </c>
      <c r="AY1251" s="159" t="s">
        <v>152</v>
      </c>
    </row>
    <row r="1252" s="12" customFormat="true" ht="15.75" hidden="false" customHeight="true" outlineLevel="0" collapsed="false">
      <c r="B1252" s="156"/>
      <c r="D1252" s="162" t="s">
        <v>161</v>
      </c>
      <c r="E1252" s="159"/>
      <c r="F1252" s="158" t="s">
        <v>1763</v>
      </c>
      <c r="H1252" s="159"/>
      <c r="L1252" s="156"/>
      <c r="M1252" s="160"/>
      <c r="T1252" s="161"/>
      <c r="AT1252" s="159" t="s">
        <v>161</v>
      </c>
      <c r="AU1252" s="159" t="s">
        <v>87</v>
      </c>
      <c r="AV1252" s="159" t="s">
        <v>25</v>
      </c>
      <c r="AW1252" s="159" t="s">
        <v>93</v>
      </c>
      <c r="AX1252" s="159" t="s">
        <v>76</v>
      </c>
      <c r="AY1252" s="159" t="s">
        <v>152</v>
      </c>
    </row>
    <row r="1253" s="12" customFormat="true" ht="15.75" hidden="false" customHeight="true" outlineLevel="0" collapsed="false">
      <c r="B1253" s="163"/>
      <c r="D1253" s="162" t="s">
        <v>161</v>
      </c>
      <c r="E1253" s="164"/>
      <c r="F1253" s="165" t="s">
        <v>1764</v>
      </c>
      <c r="H1253" s="166" t="n">
        <v>4</v>
      </c>
      <c r="L1253" s="163"/>
      <c r="M1253" s="167"/>
      <c r="T1253" s="168"/>
      <c r="AT1253" s="164" t="s">
        <v>161</v>
      </c>
      <c r="AU1253" s="164" t="s">
        <v>87</v>
      </c>
      <c r="AV1253" s="164" t="s">
        <v>87</v>
      </c>
      <c r="AW1253" s="164" t="s">
        <v>93</v>
      </c>
      <c r="AX1253" s="164" t="s">
        <v>76</v>
      </c>
      <c r="AY1253" s="164" t="s">
        <v>152</v>
      </c>
    </row>
    <row r="1254" s="12" customFormat="true" ht="15.75" hidden="false" customHeight="true" outlineLevel="0" collapsed="false">
      <c r="B1254" s="169"/>
      <c r="D1254" s="162" t="s">
        <v>161</v>
      </c>
      <c r="E1254" s="170"/>
      <c r="F1254" s="171" t="s">
        <v>181</v>
      </c>
      <c r="H1254" s="172" t="n">
        <v>20.6</v>
      </c>
      <c r="L1254" s="169"/>
      <c r="M1254" s="173"/>
      <c r="T1254" s="174"/>
      <c r="AT1254" s="170" t="s">
        <v>161</v>
      </c>
      <c r="AU1254" s="170" t="s">
        <v>87</v>
      </c>
      <c r="AV1254" s="170" t="s">
        <v>159</v>
      </c>
      <c r="AW1254" s="170" t="s">
        <v>93</v>
      </c>
      <c r="AX1254" s="170" t="s">
        <v>25</v>
      </c>
      <c r="AY1254" s="170" t="s">
        <v>152</v>
      </c>
    </row>
    <row r="1255" s="12" customFormat="true" ht="15.75" hidden="false" customHeight="true" outlineLevel="0" collapsed="false">
      <c r="B1255" s="33"/>
      <c r="C1255" s="181" t="s">
        <v>1765</v>
      </c>
      <c r="D1255" s="181" t="s">
        <v>274</v>
      </c>
      <c r="E1255" s="182" t="s">
        <v>1766</v>
      </c>
      <c r="F1255" s="183" t="s">
        <v>1767</v>
      </c>
      <c r="G1255" s="184" t="s">
        <v>325</v>
      </c>
      <c r="H1255" s="185" t="n">
        <v>22.7</v>
      </c>
      <c r="I1255" s="186"/>
      <c r="J1255" s="187" t="n">
        <f aca="false">ROUND($I$1255*$H$1255,2)</f>
        <v>0</v>
      </c>
      <c r="K1255" s="183" t="s">
        <v>158</v>
      </c>
      <c r="L1255" s="188"/>
      <c r="M1255" s="189"/>
      <c r="N1255" s="190" t="s">
        <v>47</v>
      </c>
      <c r="P1255" s="153" t="n">
        <f aca="false">$O$1255*$H$1255</f>
        <v>0</v>
      </c>
      <c r="Q1255" s="153" t="n">
        <v>0.015</v>
      </c>
      <c r="R1255" s="153" t="n">
        <f aca="false">$Q$1255*$H$1255</f>
        <v>0.3405</v>
      </c>
      <c r="S1255" s="153" t="n">
        <v>0</v>
      </c>
      <c r="T1255" s="154" t="n">
        <f aca="false">$S$1255*$H$1255</f>
        <v>0</v>
      </c>
      <c r="AR1255" s="99" t="s">
        <v>399</v>
      </c>
      <c r="AT1255" s="99" t="s">
        <v>274</v>
      </c>
      <c r="AU1255" s="99" t="s">
        <v>87</v>
      </c>
      <c r="AY1255" s="12" t="s">
        <v>152</v>
      </c>
      <c r="BE1255" s="155" t="n">
        <f aca="false">IF($N$1255="základní",$J$1255,0)</f>
        <v>0</v>
      </c>
      <c r="BF1255" s="155" t="n">
        <f aca="false">IF($N$1255="snížená",$J$1255,0)</f>
        <v>0</v>
      </c>
      <c r="BG1255" s="155" t="n">
        <f aca="false">IF($N$1255="zákl. přenesená",$J$1255,0)</f>
        <v>0</v>
      </c>
      <c r="BH1255" s="155" t="n">
        <f aca="false">IF($N$1255="sníž. přenesená",$J$1255,0)</f>
        <v>0</v>
      </c>
      <c r="BI1255" s="155" t="n">
        <f aca="false">IF($N$1255="nulová",$J$1255,0)</f>
        <v>0</v>
      </c>
      <c r="BJ1255" s="99" t="s">
        <v>25</v>
      </c>
      <c r="BK1255" s="155" t="n">
        <f aca="false">ROUND($I$1255*$H$1255,2)</f>
        <v>0</v>
      </c>
      <c r="BL1255" s="99" t="s">
        <v>303</v>
      </c>
      <c r="BM1255" s="99" t="s">
        <v>1768</v>
      </c>
    </row>
    <row r="1256" s="12" customFormat="true" ht="15.75" hidden="false" customHeight="true" outlineLevel="0" collapsed="false">
      <c r="B1256" s="156"/>
      <c r="D1256" s="157" t="s">
        <v>161</v>
      </c>
      <c r="E1256" s="158"/>
      <c r="F1256" s="158" t="s">
        <v>1556</v>
      </c>
      <c r="H1256" s="159"/>
      <c r="L1256" s="156"/>
      <c r="M1256" s="160"/>
      <c r="T1256" s="161"/>
      <c r="AT1256" s="159" t="s">
        <v>161</v>
      </c>
      <c r="AU1256" s="159" t="s">
        <v>87</v>
      </c>
      <c r="AV1256" s="159" t="s">
        <v>25</v>
      </c>
      <c r="AW1256" s="159" t="s">
        <v>93</v>
      </c>
      <c r="AX1256" s="159" t="s">
        <v>76</v>
      </c>
      <c r="AY1256" s="159" t="s">
        <v>152</v>
      </c>
    </row>
    <row r="1257" s="12" customFormat="true" ht="15.75" hidden="false" customHeight="true" outlineLevel="0" collapsed="false">
      <c r="B1257" s="156"/>
      <c r="D1257" s="162" t="s">
        <v>161</v>
      </c>
      <c r="E1257" s="159"/>
      <c r="F1257" s="158" t="s">
        <v>1769</v>
      </c>
      <c r="H1257" s="159"/>
      <c r="L1257" s="156"/>
      <c r="M1257" s="160"/>
      <c r="T1257" s="161"/>
      <c r="AT1257" s="159" t="s">
        <v>161</v>
      </c>
      <c r="AU1257" s="159" t="s">
        <v>87</v>
      </c>
      <c r="AV1257" s="159" t="s">
        <v>25</v>
      </c>
      <c r="AW1257" s="159" t="s">
        <v>93</v>
      </c>
      <c r="AX1257" s="159" t="s">
        <v>76</v>
      </c>
      <c r="AY1257" s="159" t="s">
        <v>152</v>
      </c>
    </row>
    <row r="1258" s="12" customFormat="true" ht="15.75" hidden="false" customHeight="true" outlineLevel="0" collapsed="false">
      <c r="B1258" s="163"/>
      <c r="D1258" s="162" t="s">
        <v>161</v>
      </c>
      <c r="E1258" s="164"/>
      <c r="F1258" s="165" t="s">
        <v>1770</v>
      </c>
      <c r="H1258" s="166" t="n">
        <v>22.7</v>
      </c>
      <c r="L1258" s="163"/>
      <c r="M1258" s="167"/>
      <c r="T1258" s="168"/>
      <c r="AT1258" s="164" t="s">
        <v>161</v>
      </c>
      <c r="AU1258" s="164" t="s">
        <v>87</v>
      </c>
      <c r="AV1258" s="164" t="s">
        <v>87</v>
      </c>
      <c r="AW1258" s="164" t="s">
        <v>93</v>
      </c>
      <c r="AX1258" s="164" t="s">
        <v>25</v>
      </c>
      <c r="AY1258" s="164" t="s">
        <v>152</v>
      </c>
    </row>
    <row r="1259" s="12" customFormat="true" ht="15.75" hidden="false" customHeight="true" outlineLevel="0" collapsed="false">
      <c r="B1259" s="33"/>
      <c r="C1259" s="144" t="s">
        <v>1771</v>
      </c>
      <c r="D1259" s="144" t="s">
        <v>154</v>
      </c>
      <c r="E1259" s="145" t="s">
        <v>1772</v>
      </c>
      <c r="F1259" s="146" t="s">
        <v>1773</v>
      </c>
      <c r="G1259" s="147" t="s">
        <v>277</v>
      </c>
      <c r="H1259" s="148" t="n">
        <v>0.341</v>
      </c>
      <c r="I1259" s="149"/>
      <c r="J1259" s="150" t="n">
        <f aca="false">ROUND($I$1259*$H$1259,2)</f>
        <v>0</v>
      </c>
      <c r="K1259" s="146" t="s">
        <v>158</v>
      </c>
      <c r="L1259" s="33"/>
      <c r="M1259" s="151"/>
      <c r="N1259" s="152" t="s">
        <v>47</v>
      </c>
      <c r="P1259" s="153" t="n">
        <f aca="false">$O$1259*$H$1259</f>
        <v>0</v>
      </c>
      <c r="Q1259" s="153" t="n">
        <v>0</v>
      </c>
      <c r="R1259" s="153" t="n">
        <f aca="false">$Q$1259*$H$1259</f>
        <v>0</v>
      </c>
      <c r="S1259" s="153" t="n">
        <v>0</v>
      </c>
      <c r="T1259" s="154" t="n">
        <f aca="false">$S$1259*$H$1259</f>
        <v>0</v>
      </c>
      <c r="AR1259" s="99" t="s">
        <v>303</v>
      </c>
      <c r="AT1259" s="99" t="s">
        <v>154</v>
      </c>
      <c r="AU1259" s="99" t="s">
        <v>87</v>
      </c>
      <c r="AY1259" s="12" t="s">
        <v>152</v>
      </c>
      <c r="BE1259" s="155" t="n">
        <f aca="false">IF($N$1259="základní",$J$1259,0)</f>
        <v>0</v>
      </c>
      <c r="BF1259" s="155" t="n">
        <f aca="false">IF($N$1259="snížená",$J$1259,0)</f>
        <v>0</v>
      </c>
      <c r="BG1259" s="155" t="n">
        <f aca="false">IF($N$1259="zákl. přenesená",$J$1259,0)</f>
        <v>0</v>
      </c>
      <c r="BH1259" s="155" t="n">
        <f aca="false">IF($N$1259="sníž. přenesená",$J$1259,0)</f>
        <v>0</v>
      </c>
      <c r="BI1259" s="155" t="n">
        <f aca="false">IF($N$1259="nulová",$J$1259,0)</f>
        <v>0</v>
      </c>
      <c r="BJ1259" s="99" t="s">
        <v>25</v>
      </c>
      <c r="BK1259" s="155" t="n">
        <f aca="false">ROUND($I$1259*$H$1259,2)</f>
        <v>0</v>
      </c>
      <c r="BL1259" s="99" t="s">
        <v>303</v>
      </c>
      <c r="BM1259" s="99" t="s">
        <v>1774</v>
      </c>
    </row>
    <row r="1260" s="133" customFormat="true" ht="30.75" hidden="false" customHeight="true" outlineLevel="0" collapsed="false">
      <c r="B1260" s="134"/>
      <c r="D1260" s="135" t="s">
        <v>75</v>
      </c>
      <c r="E1260" s="142" t="s">
        <v>1775</v>
      </c>
      <c r="F1260" s="142" t="s">
        <v>1776</v>
      </c>
      <c r="J1260" s="143" t="n">
        <f aca="false">$BK$1260</f>
        <v>0</v>
      </c>
      <c r="L1260" s="134"/>
      <c r="M1260" s="138"/>
      <c r="P1260" s="139" t="n">
        <f aca="false">SUM($P$1261:$P$1330)</f>
        <v>0</v>
      </c>
      <c r="R1260" s="139" t="n">
        <f aca="false">SUM($R$1261:$R$1330)</f>
        <v>0.80187</v>
      </c>
      <c r="T1260" s="140" t="n">
        <f aca="false">SUM($T$1261:$T$1330)</f>
        <v>0</v>
      </c>
      <c r="AR1260" s="135" t="s">
        <v>87</v>
      </c>
      <c r="AT1260" s="135" t="s">
        <v>75</v>
      </c>
      <c r="AU1260" s="135" t="s">
        <v>25</v>
      </c>
      <c r="AY1260" s="135" t="s">
        <v>152</v>
      </c>
      <c r="BK1260" s="141" t="n">
        <f aca="false">SUM($BK$1261:$BK$1330)</f>
        <v>0</v>
      </c>
    </row>
    <row r="1261" s="12" customFormat="true" ht="15.75" hidden="false" customHeight="true" outlineLevel="0" collapsed="false">
      <c r="B1261" s="33"/>
      <c r="C1261" s="147" t="s">
        <v>1777</v>
      </c>
      <c r="D1261" s="147" t="s">
        <v>154</v>
      </c>
      <c r="E1261" s="145" t="s">
        <v>1778</v>
      </c>
      <c r="F1261" s="146" t="s">
        <v>1779</v>
      </c>
      <c r="G1261" s="147" t="s">
        <v>589</v>
      </c>
      <c r="H1261" s="148" t="n">
        <v>272</v>
      </c>
      <c r="I1261" s="149"/>
      <c r="J1261" s="150" t="n">
        <f aca="false">ROUND($I$1261*$H$1261,2)</f>
        <v>0</v>
      </c>
      <c r="K1261" s="146" t="s">
        <v>158</v>
      </c>
      <c r="L1261" s="33"/>
      <c r="M1261" s="151"/>
      <c r="N1261" s="152" t="s">
        <v>47</v>
      </c>
      <c r="P1261" s="153" t="n">
        <f aca="false">$O$1261*$H$1261</f>
        <v>0</v>
      </c>
      <c r="Q1261" s="153" t="n">
        <v>6E-005</v>
      </c>
      <c r="R1261" s="153" t="n">
        <f aca="false">$Q$1261*$H$1261</f>
        <v>0.01632</v>
      </c>
      <c r="S1261" s="153" t="n">
        <v>0</v>
      </c>
      <c r="T1261" s="154" t="n">
        <f aca="false">$S$1261*$H$1261</f>
        <v>0</v>
      </c>
      <c r="AR1261" s="99" t="s">
        <v>303</v>
      </c>
      <c r="AT1261" s="99" t="s">
        <v>154</v>
      </c>
      <c r="AU1261" s="99" t="s">
        <v>87</v>
      </c>
      <c r="AY1261" s="99" t="s">
        <v>152</v>
      </c>
      <c r="BE1261" s="155" t="n">
        <f aca="false">IF($N$1261="základní",$J$1261,0)</f>
        <v>0</v>
      </c>
      <c r="BF1261" s="155" t="n">
        <f aca="false">IF($N$1261="snížená",$J$1261,0)</f>
        <v>0</v>
      </c>
      <c r="BG1261" s="155" t="n">
        <f aca="false">IF($N$1261="zákl. přenesená",$J$1261,0)</f>
        <v>0</v>
      </c>
      <c r="BH1261" s="155" t="n">
        <f aca="false">IF($N$1261="sníž. přenesená",$J$1261,0)</f>
        <v>0</v>
      </c>
      <c r="BI1261" s="155" t="n">
        <f aca="false">IF($N$1261="nulová",$J$1261,0)</f>
        <v>0</v>
      </c>
      <c r="BJ1261" s="99" t="s">
        <v>25</v>
      </c>
      <c r="BK1261" s="155" t="n">
        <f aca="false">ROUND($I$1261*$H$1261,2)</f>
        <v>0</v>
      </c>
      <c r="BL1261" s="99" t="s">
        <v>303</v>
      </c>
      <c r="BM1261" s="99" t="s">
        <v>1780</v>
      </c>
    </row>
    <row r="1262" s="12" customFormat="true" ht="15.75" hidden="false" customHeight="true" outlineLevel="0" collapsed="false">
      <c r="B1262" s="156"/>
      <c r="D1262" s="157" t="s">
        <v>161</v>
      </c>
      <c r="E1262" s="158"/>
      <c r="F1262" s="158" t="s">
        <v>1781</v>
      </c>
      <c r="H1262" s="159"/>
      <c r="L1262" s="156"/>
      <c r="M1262" s="160"/>
      <c r="T1262" s="161"/>
      <c r="AT1262" s="159" t="s">
        <v>161</v>
      </c>
      <c r="AU1262" s="159" t="s">
        <v>87</v>
      </c>
      <c r="AV1262" s="159" t="s">
        <v>25</v>
      </c>
      <c r="AW1262" s="159" t="s">
        <v>93</v>
      </c>
      <c r="AX1262" s="159" t="s">
        <v>76</v>
      </c>
      <c r="AY1262" s="159" t="s">
        <v>152</v>
      </c>
    </row>
    <row r="1263" s="12" customFormat="true" ht="15.75" hidden="false" customHeight="true" outlineLevel="0" collapsed="false">
      <c r="B1263" s="156"/>
      <c r="D1263" s="162" t="s">
        <v>161</v>
      </c>
      <c r="E1263" s="159"/>
      <c r="F1263" s="158" t="s">
        <v>1782</v>
      </c>
      <c r="H1263" s="159"/>
      <c r="L1263" s="156"/>
      <c r="M1263" s="160"/>
      <c r="T1263" s="161"/>
      <c r="AT1263" s="159" t="s">
        <v>161</v>
      </c>
      <c r="AU1263" s="159" t="s">
        <v>87</v>
      </c>
      <c r="AV1263" s="159" t="s">
        <v>25</v>
      </c>
      <c r="AW1263" s="159" t="s">
        <v>93</v>
      </c>
      <c r="AX1263" s="159" t="s">
        <v>76</v>
      </c>
      <c r="AY1263" s="159" t="s">
        <v>152</v>
      </c>
    </row>
    <row r="1264" s="12" customFormat="true" ht="15.75" hidden="false" customHeight="true" outlineLevel="0" collapsed="false">
      <c r="B1264" s="156"/>
      <c r="D1264" s="162" t="s">
        <v>161</v>
      </c>
      <c r="E1264" s="159"/>
      <c r="F1264" s="158" t="s">
        <v>1783</v>
      </c>
      <c r="H1264" s="159"/>
      <c r="L1264" s="156"/>
      <c r="M1264" s="160"/>
      <c r="T1264" s="161"/>
      <c r="AT1264" s="159" t="s">
        <v>161</v>
      </c>
      <c r="AU1264" s="159" t="s">
        <v>87</v>
      </c>
      <c r="AV1264" s="159" t="s">
        <v>25</v>
      </c>
      <c r="AW1264" s="159" t="s">
        <v>93</v>
      </c>
      <c r="AX1264" s="159" t="s">
        <v>76</v>
      </c>
      <c r="AY1264" s="159" t="s">
        <v>152</v>
      </c>
    </row>
    <row r="1265" s="12" customFormat="true" ht="15.75" hidden="false" customHeight="true" outlineLevel="0" collapsed="false">
      <c r="B1265" s="163"/>
      <c r="D1265" s="162" t="s">
        <v>161</v>
      </c>
      <c r="E1265" s="164"/>
      <c r="F1265" s="165" t="s">
        <v>1784</v>
      </c>
      <c r="H1265" s="166" t="n">
        <v>147</v>
      </c>
      <c r="L1265" s="163"/>
      <c r="M1265" s="167"/>
      <c r="T1265" s="168"/>
      <c r="AT1265" s="164" t="s">
        <v>161</v>
      </c>
      <c r="AU1265" s="164" t="s">
        <v>87</v>
      </c>
      <c r="AV1265" s="164" t="s">
        <v>87</v>
      </c>
      <c r="AW1265" s="164" t="s">
        <v>93</v>
      </c>
      <c r="AX1265" s="164" t="s">
        <v>76</v>
      </c>
      <c r="AY1265" s="164" t="s">
        <v>152</v>
      </c>
    </row>
    <row r="1266" s="12" customFormat="true" ht="15.75" hidden="false" customHeight="true" outlineLevel="0" collapsed="false">
      <c r="B1266" s="156"/>
      <c r="D1266" s="162" t="s">
        <v>161</v>
      </c>
      <c r="E1266" s="159"/>
      <c r="F1266" s="158" t="s">
        <v>1785</v>
      </c>
      <c r="H1266" s="159"/>
      <c r="L1266" s="156"/>
      <c r="M1266" s="160"/>
      <c r="T1266" s="161"/>
      <c r="AT1266" s="159" t="s">
        <v>161</v>
      </c>
      <c r="AU1266" s="159" t="s">
        <v>87</v>
      </c>
      <c r="AV1266" s="159" t="s">
        <v>25</v>
      </c>
      <c r="AW1266" s="159" t="s">
        <v>93</v>
      </c>
      <c r="AX1266" s="159" t="s">
        <v>76</v>
      </c>
      <c r="AY1266" s="159" t="s">
        <v>152</v>
      </c>
    </row>
    <row r="1267" s="12" customFormat="true" ht="15.75" hidden="false" customHeight="true" outlineLevel="0" collapsed="false">
      <c r="B1267" s="156"/>
      <c r="D1267" s="162" t="s">
        <v>161</v>
      </c>
      <c r="E1267" s="159"/>
      <c r="F1267" s="158" t="s">
        <v>1786</v>
      </c>
      <c r="H1267" s="159"/>
      <c r="L1267" s="156"/>
      <c r="M1267" s="160"/>
      <c r="T1267" s="161"/>
      <c r="AT1267" s="159" t="s">
        <v>161</v>
      </c>
      <c r="AU1267" s="159" t="s">
        <v>87</v>
      </c>
      <c r="AV1267" s="159" t="s">
        <v>25</v>
      </c>
      <c r="AW1267" s="159" t="s">
        <v>93</v>
      </c>
      <c r="AX1267" s="159" t="s">
        <v>76</v>
      </c>
      <c r="AY1267" s="159" t="s">
        <v>152</v>
      </c>
    </row>
    <row r="1268" s="12" customFormat="true" ht="15.75" hidden="false" customHeight="true" outlineLevel="0" collapsed="false">
      <c r="B1268" s="156"/>
      <c r="D1268" s="162" t="s">
        <v>161</v>
      </c>
      <c r="E1268" s="159"/>
      <c r="F1268" s="158" t="s">
        <v>1783</v>
      </c>
      <c r="H1268" s="159"/>
      <c r="L1268" s="156"/>
      <c r="M1268" s="160"/>
      <c r="T1268" s="161"/>
      <c r="AT1268" s="159" t="s">
        <v>161</v>
      </c>
      <c r="AU1268" s="159" t="s">
        <v>87</v>
      </c>
      <c r="AV1268" s="159" t="s">
        <v>25</v>
      </c>
      <c r="AW1268" s="159" t="s">
        <v>93</v>
      </c>
      <c r="AX1268" s="159" t="s">
        <v>76</v>
      </c>
      <c r="AY1268" s="159" t="s">
        <v>152</v>
      </c>
    </row>
    <row r="1269" s="12" customFormat="true" ht="15.75" hidden="false" customHeight="true" outlineLevel="0" collapsed="false">
      <c r="B1269" s="163"/>
      <c r="D1269" s="162" t="s">
        <v>161</v>
      </c>
      <c r="E1269" s="164"/>
      <c r="F1269" s="165" t="s">
        <v>1787</v>
      </c>
      <c r="H1269" s="166" t="n">
        <v>125</v>
      </c>
      <c r="L1269" s="163"/>
      <c r="M1269" s="167"/>
      <c r="T1269" s="168"/>
      <c r="AT1269" s="164" t="s">
        <v>161</v>
      </c>
      <c r="AU1269" s="164" t="s">
        <v>87</v>
      </c>
      <c r="AV1269" s="164" t="s">
        <v>87</v>
      </c>
      <c r="AW1269" s="164" t="s">
        <v>93</v>
      </c>
      <c r="AX1269" s="164" t="s">
        <v>76</v>
      </c>
      <c r="AY1269" s="164" t="s">
        <v>152</v>
      </c>
    </row>
    <row r="1270" s="12" customFormat="true" ht="15.75" hidden="false" customHeight="true" outlineLevel="0" collapsed="false">
      <c r="B1270" s="169"/>
      <c r="D1270" s="162" t="s">
        <v>161</v>
      </c>
      <c r="E1270" s="170"/>
      <c r="F1270" s="171" t="s">
        <v>181</v>
      </c>
      <c r="H1270" s="172" t="n">
        <v>272</v>
      </c>
      <c r="L1270" s="169"/>
      <c r="M1270" s="173"/>
      <c r="T1270" s="174"/>
      <c r="AT1270" s="170" t="s">
        <v>161</v>
      </c>
      <c r="AU1270" s="170" t="s">
        <v>87</v>
      </c>
      <c r="AV1270" s="170" t="s">
        <v>159</v>
      </c>
      <c r="AW1270" s="170" t="s">
        <v>93</v>
      </c>
      <c r="AX1270" s="170" t="s">
        <v>25</v>
      </c>
      <c r="AY1270" s="170" t="s">
        <v>152</v>
      </c>
    </row>
    <row r="1271" s="12" customFormat="true" ht="15.75" hidden="false" customHeight="true" outlineLevel="0" collapsed="false">
      <c r="B1271" s="33"/>
      <c r="C1271" s="181" t="s">
        <v>1788</v>
      </c>
      <c r="D1271" s="181" t="s">
        <v>274</v>
      </c>
      <c r="E1271" s="182" t="s">
        <v>1282</v>
      </c>
      <c r="F1271" s="183" t="s">
        <v>1789</v>
      </c>
      <c r="G1271" s="184" t="s">
        <v>589</v>
      </c>
      <c r="H1271" s="185" t="n">
        <v>272</v>
      </c>
      <c r="I1271" s="186"/>
      <c r="J1271" s="187" t="n">
        <f aca="false">ROUND($I$1271*$H$1271,2)</f>
        <v>0</v>
      </c>
      <c r="K1271" s="183"/>
      <c r="L1271" s="188"/>
      <c r="M1271" s="189"/>
      <c r="N1271" s="190" t="s">
        <v>47</v>
      </c>
      <c r="P1271" s="153" t="n">
        <f aca="false">$O$1271*$H$1271</f>
        <v>0</v>
      </c>
      <c r="Q1271" s="153" t="n">
        <v>0.001</v>
      </c>
      <c r="R1271" s="153" t="n">
        <f aca="false">$Q$1271*$H$1271</f>
        <v>0.272</v>
      </c>
      <c r="S1271" s="153" t="n">
        <v>0</v>
      </c>
      <c r="T1271" s="154" t="n">
        <f aca="false">$S$1271*$H$1271</f>
        <v>0</v>
      </c>
      <c r="AR1271" s="99" t="s">
        <v>399</v>
      </c>
      <c r="AT1271" s="99" t="s">
        <v>274</v>
      </c>
      <c r="AU1271" s="99" t="s">
        <v>87</v>
      </c>
      <c r="AY1271" s="12" t="s">
        <v>152</v>
      </c>
      <c r="BE1271" s="155" t="n">
        <f aca="false">IF($N$1271="základní",$J$1271,0)</f>
        <v>0</v>
      </c>
      <c r="BF1271" s="155" t="n">
        <f aca="false">IF($N$1271="snížená",$J$1271,0)</f>
        <v>0</v>
      </c>
      <c r="BG1271" s="155" t="n">
        <f aca="false">IF($N$1271="zákl. přenesená",$J$1271,0)</f>
        <v>0</v>
      </c>
      <c r="BH1271" s="155" t="n">
        <f aca="false">IF($N$1271="sníž. přenesená",$J$1271,0)</f>
        <v>0</v>
      </c>
      <c r="BI1271" s="155" t="n">
        <f aca="false">IF($N$1271="nulová",$J$1271,0)</f>
        <v>0</v>
      </c>
      <c r="BJ1271" s="99" t="s">
        <v>25</v>
      </c>
      <c r="BK1271" s="155" t="n">
        <f aca="false">ROUND($I$1271*$H$1271,2)</f>
        <v>0</v>
      </c>
      <c r="BL1271" s="99" t="s">
        <v>303</v>
      </c>
      <c r="BM1271" s="99" t="s">
        <v>1790</v>
      </c>
    </row>
    <row r="1272" s="12" customFormat="true" ht="15.75" hidden="false" customHeight="true" outlineLevel="0" collapsed="false">
      <c r="B1272" s="156"/>
      <c r="D1272" s="157" t="s">
        <v>161</v>
      </c>
      <c r="E1272" s="158"/>
      <c r="F1272" s="158" t="s">
        <v>1791</v>
      </c>
      <c r="H1272" s="159"/>
      <c r="L1272" s="156"/>
      <c r="M1272" s="160"/>
      <c r="T1272" s="161"/>
      <c r="AT1272" s="159" t="s">
        <v>161</v>
      </c>
      <c r="AU1272" s="159" t="s">
        <v>87</v>
      </c>
      <c r="AV1272" s="159" t="s">
        <v>25</v>
      </c>
      <c r="AW1272" s="159" t="s">
        <v>93</v>
      </c>
      <c r="AX1272" s="159" t="s">
        <v>76</v>
      </c>
      <c r="AY1272" s="159" t="s">
        <v>152</v>
      </c>
    </row>
    <row r="1273" s="12" customFormat="true" ht="15.75" hidden="false" customHeight="true" outlineLevel="0" collapsed="false">
      <c r="B1273" s="163"/>
      <c r="D1273" s="162" t="s">
        <v>161</v>
      </c>
      <c r="E1273" s="164"/>
      <c r="F1273" s="165" t="s">
        <v>1792</v>
      </c>
      <c r="H1273" s="166" t="n">
        <v>272</v>
      </c>
      <c r="L1273" s="163"/>
      <c r="M1273" s="167"/>
      <c r="T1273" s="168"/>
      <c r="AT1273" s="164" t="s">
        <v>161</v>
      </c>
      <c r="AU1273" s="164" t="s">
        <v>87</v>
      </c>
      <c r="AV1273" s="164" t="s">
        <v>87</v>
      </c>
      <c r="AW1273" s="164" t="s">
        <v>93</v>
      </c>
      <c r="AX1273" s="164" t="s">
        <v>25</v>
      </c>
      <c r="AY1273" s="164" t="s">
        <v>152</v>
      </c>
    </row>
    <row r="1274" s="12" customFormat="true" ht="15.75" hidden="false" customHeight="true" outlineLevel="0" collapsed="false">
      <c r="B1274" s="156"/>
      <c r="D1274" s="162" t="s">
        <v>161</v>
      </c>
      <c r="E1274" s="159"/>
      <c r="F1274" s="158" t="s">
        <v>1589</v>
      </c>
      <c r="H1274" s="159"/>
      <c r="L1274" s="156"/>
      <c r="M1274" s="160"/>
      <c r="T1274" s="161"/>
      <c r="AT1274" s="159" t="s">
        <v>161</v>
      </c>
      <c r="AU1274" s="159" t="s">
        <v>87</v>
      </c>
      <c r="AV1274" s="159" t="s">
        <v>25</v>
      </c>
      <c r="AW1274" s="159" t="s">
        <v>93</v>
      </c>
      <c r="AX1274" s="159" t="s">
        <v>76</v>
      </c>
      <c r="AY1274" s="159" t="s">
        <v>152</v>
      </c>
    </row>
    <row r="1275" s="12" customFormat="true" ht="15.75" hidden="false" customHeight="true" outlineLevel="0" collapsed="false">
      <c r="B1275" s="156"/>
      <c r="D1275" s="162" t="s">
        <v>161</v>
      </c>
      <c r="E1275" s="159"/>
      <c r="F1275" s="158" t="s">
        <v>1793</v>
      </c>
      <c r="H1275" s="159"/>
      <c r="L1275" s="156"/>
      <c r="M1275" s="160"/>
      <c r="T1275" s="161"/>
      <c r="AT1275" s="159" t="s">
        <v>161</v>
      </c>
      <c r="AU1275" s="159" t="s">
        <v>87</v>
      </c>
      <c r="AV1275" s="159" t="s">
        <v>25</v>
      </c>
      <c r="AW1275" s="159" t="s">
        <v>93</v>
      </c>
      <c r="AX1275" s="159" t="s">
        <v>76</v>
      </c>
      <c r="AY1275" s="159" t="s">
        <v>152</v>
      </c>
    </row>
    <row r="1276" s="12" customFormat="true" ht="15.75" hidden="false" customHeight="true" outlineLevel="0" collapsed="false">
      <c r="B1276" s="156"/>
      <c r="D1276" s="162" t="s">
        <v>161</v>
      </c>
      <c r="E1276" s="159"/>
      <c r="F1276" s="158" t="s">
        <v>1794</v>
      </c>
      <c r="H1276" s="159"/>
      <c r="L1276" s="156"/>
      <c r="M1276" s="160"/>
      <c r="T1276" s="161"/>
      <c r="AT1276" s="159" t="s">
        <v>161</v>
      </c>
      <c r="AU1276" s="159" t="s">
        <v>87</v>
      </c>
      <c r="AV1276" s="159" t="s">
        <v>25</v>
      </c>
      <c r="AW1276" s="159" t="s">
        <v>93</v>
      </c>
      <c r="AX1276" s="159" t="s">
        <v>76</v>
      </c>
      <c r="AY1276" s="159" t="s">
        <v>152</v>
      </c>
    </row>
    <row r="1277" s="12" customFormat="true" ht="15.75" hidden="false" customHeight="true" outlineLevel="0" collapsed="false">
      <c r="B1277" s="33"/>
      <c r="C1277" s="144" t="s">
        <v>1795</v>
      </c>
      <c r="D1277" s="144" t="s">
        <v>154</v>
      </c>
      <c r="E1277" s="145" t="s">
        <v>1796</v>
      </c>
      <c r="F1277" s="146" t="s">
        <v>1797</v>
      </c>
      <c r="G1277" s="147" t="s">
        <v>325</v>
      </c>
      <c r="H1277" s="148" t="n">
        <v>15.5</v>
      </c>
      <c r="I1277" s="149"/>
      <c r="J1277" s="150" t="n">
        <f aca="false">ROUND($I$1277*$H$1277,2)</f>
        <v>0</v>
      </c>
      <c r="K1277" s="146" t="s">
        <v>158</v>
      </c>
      <c r="L1277" s="33"/>
      <c r="M1277" s="151"/>
      <c r="N1277" s="152" t="s">
        <v>47</v>
      </c>
      <c r="P1277" s="153" t="n">
        <f aca="false">$O$1277*$H$1277</f>
        <v>0</v>
      </c>
      <c r="Q1277" s="153" t="n">
        <v>0.0001</v>
      </c>
      <c r="R1277" s="153" t="n">
        <f aca="false">$Q$1277*$H$1277</f>
        <v>0.00155</v>
      </c>
      <c r="S1277" s="153" t="n">
        <v>0</v>
      </c>
      <c r="T1277" s="154" t="n">
        <f aca="false">$S$1277*$H$1277</f>
        <v>0</v>
      </c>
      <c r="AR1277" s="99" t="s">
        <v>303</v>
      </c>
      <c r="AT1277" s="99" t="s">
        <v>154</v>
      </c>
      <c r="AU1277" s="99" t="s">
        <v>87</v>
      </c>
      <c r="AY1277" s="12" t="s">
        <v>152</v>
      </c>
      <c r="BE1277" s="155" t="n">
        <f aca="false">IF($N$1277="základní",$J$1277,0)</f>
        <v>0</v>
      </c>
      <c r="BF1277" s="155" t="n">
        <f aca="false">IF($N$1277="snížená",$J$1277,0)</f>
        <v>0</v>
      </c>
      <c r="BG1277" s="155" t="n">
        <f aca="false">IF($N$1277="zákl. přenesená",$J$1277,0)</f>
        <v>0</v>
      </c>
      <c r="BH1277" s="155" t="n">
        <f aca="false">IF($N$1277="sníž. přenesená",$J$1277,0)</f>
        <v>0</v>
      </c>
      <c r="BI1277" s="155" t="n">
        <f aca="false">IF($N$1277="nulová",$J$1277,0)</f>
        <v>0</v>
      </c>
      <c r="BJ1277" s="99" t="s">
        <v>25</v>
      </c>
      <c r="BK1277" s="155" t="n">
        <f aca="false">ROUND($I$1277*$H$1277,2)</f>
        <v>0</v>
      </c>
      <c r="BL1277" s="99" t="s">
        <v>303</v>
      </c>
      <c r="BM1277" s="99" t="s">
        <v>1798</v>
      </c>
    </row>
    <row r="1278" s="12" customFormat="true" ht="15.75" hidden="false" customHeight="true" outlineLevel="0" collapsed="false">
      <c r="B1278" s="156"/>
      <c r="D1278" s="157" t="s">
        <v>161</v>
      </c>
      <c r="E1278" s="158"/>
      <c r="F1278" s="158" t="s">
        <v>1460</v>
      </c>
      <c r="H1278" s="159"/>
      <c r="L1278" s="156"/>
      <c r="M1278" s="160"/>
      <c r="T1278" s="161"/>
      <c r="AT1278" s="159" t="s">
        <v>161</v>
      </c>
      <c r="AU1278" s="159" t="s">
        <v>87</v>
      </c>
      <c r="AV1278" s="159" t="s">
        <v>25</v>
      </c>
      <c r="AW1278" s="159" t="s">
        <v>93</v>
      </c>
      <c r="AX1278" s="159" t="s">
        <v>76</v>
      </c>
      <c r="AY1278" s="159" t="s">
        <v>152</v>
      </c>
    </row>
    <row r="1279" s="12" customFormat="true" ht="15.75" hidden="false" customHeight="true" outlineLevel="0" collapsed="false">
      <c r="B1279" s="163"/>
      <c r="D1279" s="162" t="s">
        <v>161</v>
      </c>
      <c r="E1279" s="164"/>
      <c r="F1279" s="165" t="s">
        <v>1426</v>
      </c>
      <c r="H1279" s="166" t="n">
        <v>15.5</v>
      </c>
      <c r="L1279" s="163"/>
      <c r="M1279" s="167"/>
      <c r="T1279" s="168"/>
      <c r="AT1279" s="164" t="s">
        <v>161</v>
      </c>
      <c r="AU1279" s="164" t="s">
        <v>87</v>
      </c>
      <c r="AV1279" s="164" t="s">
        <v>87</v>
      </c>
      <c r="AW1279" s="164" t="s">
        <v>93</v>
      </c>
      <c r="AX1279" s="164" t="s">
        <v>25</v>
      </c>
      <c r="AY1279" s="164" t="s">
        <v>152</v>
      </c>
    </row>
    <row r="1280" s="12" customFormat="true" ht="27" hidden="false" customHeight="true" outlineLevel="0" collapsed="false">
      <c r="B1280" s="33"/>
      <c r="C1280" s="181" t="s">
        <v>1799</v>
      </c>
      <c r="D1280" s="181" t="s">
        <v>274</v>
      </c>
      <c r="E1280" s="182" t="s">
        <v>1800</v>
      </c>
      <c r="F1280" s="183" t="s">
        <v>1801</v>
      </c>
      <c r="G1280" s="184" t="s">
        <v>325</v>
      </c>
      <c r="H1280" s="185" t="n">
        <v>19</v>
      </c>
      <c r="I1280" s="186"/>
      <c r="J1280" s="187" t="n">
        <f aca="false">ROUND($I$1280*$H$1280,2)</f>
        <v>0</v>
      </c>
      <c r="K1280" s="183"/>
      <c r="L1280" s="188"/>
      <c r="M1280" s="189"/>
      <c r="N1280" s="190" t="s">
        <v>47</v>
      </c>
      <c r="P1280" s="153" t="n">
        <f aca="false">$O$1280*$H$1280</f>
        <v>0</v>
      </c>
      <c r="Q1280" s="153" t="n">
        <v>0.0092</v>
      </c>
      <c r="R1280" s="153" t="n">
        <f aca="false">$Q$1280*$H$1280</f>
        <v>0.1748</v>
      </c>
      <c r="S1280" s="153" t="n">
        <v>0</v>
      </c>
      <c r="T1280" s="154" t="n">
        <f aca="false">$S$1280*$H$1280</f>
        <v>0</v>
      </c>
      <c r="AR1280" s="99" t="s">
        <v>399</v>
      </c>
      <c r="AT1280" s="99" t="s">
        <v>274</v>
      </c>
      <c r="AU1280" s="99" t="s">
        <v>87</v>
      </c>
      <c r="AY1280" s="12" t="s">
        <v>152</v>
      </c>
      <c r="BE1280" s="155" t="n">
        <f aca="false">IF($N$1280="základní",$J$1280,0)</f>
        <v>0</v>
      </c>
      <c r="BF1280" s="155" t="n">
        <f aca="false">IF($N$1280="snížená",$J$1280,0)</f>
        <v>0</v>
      </c>
      <c r="BG1280" s="155" t="n">
        <f aca="false">IF($N$1280="zákl. přenesená",$J$1280,0)</f>
        <v>0</v>
      </c>
      <c r="BH1280" s="155" t="n">
        <f aca="false">IF($N$1280="sníž. přenesená",$J$1280,0)</f>
        <v>0</v>
      </c>
      <c r="BI1280" s="155" t="n">
        <f aca="false">IF($N$1280="nulová",$J$1280,0)</f>
        <v>0</v>
      </c>
      <c r="BJ1280" s="99" t="s">
        <v>25</v>
      </c>
      <c r="BK1280" s="155" t="n">
        <f aca="false">ROUND($I$1280*$H$1280,2)</f>
        <v>0</v>
      </c>
      <c r="BL1280" s="99" t="s">
        <v>303</v>
      </c>
      <c r="BM1280" s="99" t="s">
        <v>1802</v>
      </c>
    </row>
    <row r="1281" s="12" customFormat="true" ht="15.75" hidden="false" customHeight="true" outlineLevel="0" collapsed="false">
      <c r="B1281" s="156"/>
      <c r="D1281" s="157" t="s">
        <v>161</v>
      </c>
      <c r="E1281" s="158"/>
      <c r="F1281" s="158" t="s">
        <v>1803</v>
      </c>
      <c r="H1281" s="159"/>
      <c r="L1281" s="156"/>
      <c r="M1281" s="160"/>
      <c r="T1281" s="161"/>
      <c r="AT1281" s="159" t="s">
        <v>161</v>
      </c>
      <c r="AU1281" s="159" t="s">
        <v>87</v>
      </c>
      <c r="AV1281" s="159" t="s">
        <v>25</v>
      </c>
      <c r="AW1281" s="159" t="s">
        <v>93</v>
      </c>
      <c r="AX1281" s="159" t="s">
        <v>76</v>
      </c>
      <c r="AY1281" s="159" t="s">
        <v>152</v>
      </c>
    </row>
    <row r="1282" s="12" customFormat="true" ht="15.75" hidden="false" customHeight="true" outlineLevel="0" collapsed="false">
      <c r="B1282" s="156"/>
      <c r="D1282" s="162" t="s">
        <v>161</v>
      </c>
      <c r="E1282" s="159"/>
      <c r="F1282" s="158" t="s">
        <v>1804</v>
      </c>
      <c r="H1282" s="159"/>
      <c r="L1282" s="156"/>
      <c r="M1282" s="160"/>
      <c r="T1282" s="161"/>
      <c r="AT1282" s="159" t="s">
        <v>161</v>
      </c>
      <c r="AU1282" s="159" t="s">
        <v>87</v>
      </c>
      <c r="AV1282" s="159" t="s">
        <v>25</v>
      </c>
      <c r="AW1282" s="159" t="s">
        <v>93</v>
      </c>
      <c r="AX1282" s="159" t="s">
        <v>76</v>
      </c>
      <c r="AY1282" s="159" t="s">
        <v>152</v>
      </c>
    </row>
    <row r="1283" s="12" customFormat="true" ht="15.75" hidden="false" customHeight="true" outlineLevel="0" collapsed="false">
      <c r="B1283" s="163"/>
      <c r="D1283" s="162" t="s">
        <v>161</v>
      </c>
      <c r="E1283" s="164"/>
      <c r="F1283" s="165" t="s">
        <v>1805</v>
      </c>
      <c r="H1283" s="166" t="n">
        <v>19</v>
      </c>
      <c r="L1283" s="163"/>
      <c r="M1283" s="167"/>
      <c r="T1283" s="168"/>
      <c r="AT1283" s="164" t="s">
        <v>161</v>
      </c>
      <c r="AU1283" s="164" t="s">
        <v>87</v>
      </c>
      <c r="AV1283" s="164" t="s">
        <v>87</v>
      </c>
      <c r="AW1283" s="164" t="s">
        <v>93</v>
      </c>
      <c r="AX1283" s="164" t="s">
        <v>25</v>
      </c>
      <c r="AY1283" s="164" t="s">
        <v>152</v>
      </c>
    </row>
    <row r="1284" s="12" customFormat="true" ht="15.75" hidden="false" customHeight="true" outlineLevel="0" collapsed="false">
      <c r="B1284" s="33"/>
      <c r="C1284" s="144" t="s">
        <v>1806</v>
      </c>
      <c r="D1284" s="144" t="s">
        <v>154</v>
      </c>
      <c r="E1284" s="145" t="s">
        <v>1807</v>
      </c>
      <c r="F1284" s="146" t="s">
        <v>1808</v>
      </c>
      <c r="G1284" s="147" t="s">
        <v>325</v>
      </c>
      <c r="H1284" s="148" t="n">
        <v>7.2</v>
      </c>
      <c r="I1284" s="149"/>
      <c r="J1284" s="150" t="n">
        <f aca="false">ROUND($I$1284*$H$1284,2)</f>
        <v>0</v>
      </c>
      <c r="K1284" s="146" t="s">
        <v>158</v>
      </c>
      <c r="L1284" s="33"/>
      <c r="M1284" s="151"/>
      <c r="N1284" s="152" t="s">
        <v>47</v>
      </c>
      <c r="P1284" s="153" t="n">
        <f aca="false">$O$1284*$H$1284</f>
        <v>0</v>
      </c>
      <c r="Q1284" s="153" t="n">
        <v>0</v>
      </c>
      <c r="R1284" s="153" t="n">
        <f aca="false">$Q$1284*$H$1284</f>
        <v>0</v>
      </c>
      <c r="S1284" s="153" t="n">
        <v>0</v>
      </c>
      <c r="T1284" s="154" t="n">
        <f aca="false">$S$1284*$H$1284</f>
        <v>0</v>
      </c>
      <c r="AR1284" s="99" t="s">
        <v>303</v>
      </c>
      <c r="AT1284" s="99" t="s">
        <v>154</v>
      </c>
      <c r="AU1284" s="99" t="s">
        <v>87</v>
      </c>
      <c r="AY1284" s="12" t="s">
        <v>152</v>
      </c>
      <c r="BE1284" s="155" t="n">
        <f aca="false">IF($N$1284="základní",$J$1284,0)</f>
        <v>0</v>
      </c>
      <c r="BF1284" s="155" t="n">
        <f aca="false">IF($N$1284="snížená",$J$1284,0)</f>
        <v>0</v>
      </c>
      <c r="BG1284" s="155" t="n">
        <f aca="false">IF($N$1284="zákl. přenesená",$J$1284,0)</f>
        <v>0</v>
      </c>
      <c r="BH1284" s="155" t="n">
        <f aca="false">IF($N$1284="sníž. přenesená",$J$1284,0)</f>
        <v>0</v>
      </c>
      <c r="BI1284" s="155" t="n">
        <f aca="false">IF($N$1284="nulová",$J$1284,0)</f>
        <v>0</v>
      </c>
      <c r="BJ1284" s="99" t="s">
        <v>25</v>
      </c>
      <c r="BK1284" s="155" t="n">
        <f aca="false">ROUND($I$1284*$H$1284,2)</f>
        <v>0</v>
      </c>
      <c r="BL1284" s="99" t="s">
        <v>303</v>
      </c>
      <c r="BM1284" s="99" t="s">
        <v>1809</v>
      </c>
    </row>
    <row r="1285" s="12" customFormat="true" ht="15.75" hidden="false" customHeight="true" outlineLevel="0" collapsed="false">
      <c r="B1285" s="156"/>
      <c r="D1285" s="157" t="s">
        <v>161</v>
      </c>
      <c r="E1285" s="158"/>
      <c r="F1285" s="158" t="s">
        <v>1810</v>
      </c>
      <c r="H1285" s="159"/>
      <c r="L1285" s="156"/>
      <c r="M1285" s="160"/>
      <c r="T1285" s="161"/>
      <c r="AT1285" s="159" t="s">
        <v>161</v>
      </c>
      <c r="AU1285" s="159" t="s">
        <v>87</v>
      </c>
      <c r="AV1285" s="159" t="s">
        <v>25</v>
      </c>
      <c r="AW1285" s="159" t="s">
        <v>93</v>
      </c>
      <c r="AX1285" s="159" t="s">
        <v>76</v>
      </c>
      <c r="AY1285" s="159" t="s">
        <v>152</v>
      </c>
    </row>
    <row r="1286" s="12" customFormat="true" ht="15.75" hidden="false" customHeight="true" outlineLevel="0" collapsed="false">
      <c r="B1286" s="163"/>
      <c r="D1286" s="162" t="s">
        <v>161</v>
      </c>
      <c r="E1286" s="164"/>
      <c r="F1286" s="165" t="s">
        <v>1811</v>
      </c>
      <c r="H1286" s="166" t="n">
        <v>7.2</v>
      </c>
      <c r="L1286" s="163"/>
      <c r="M1286" s="167"/>
      <c r="T1286" s="168"/>
      <c r="AT1286" s="164" t="s">
        <v>161</v>
      </c>
      <c r="AU1286" s="164" t="s">
        <v>87</v>
      </c>
      <c r="AV1286" s="164" t="s">
        <v>87</v>
      </c>
      <c r="AW1286" s="164" t="s">
        <v>93</v>
      </c>
      <c r="AX1286" s="164" t="s">
        <v>25</v>
      </c>
      <c r="AY1286" s="164" t="s">
        <v>152</v>
      </c>
    </row>
    <row r="1287" s="12" customFormat="true" ht="15.75" hidden="false" customHeight="true" outlineLevel="0" collapsed="false">
      <c r="B1287" s="33"/>
      <c r="C1287" s="144" t="s">
        <v>1812</v>
      </c>
      <c r="D1287" s="144" t="s">
        <v>154</v>
      </c>
      <c r="E1287" s="145" t="s">
        <v>1813</v>
      </c>
      <c r="F1287" s="146" t="s">
        <v>1814</v>
      </c>
      <c r="G1287" s="147" t="s">
        <v>368</v>
      </c>
      <c r="H1287" s="148" t="n">
        <v>23.2</v>
      </c>
      <c r="I1287" s="149"/>
      <c r="J1287" s="150" t="n">
        <f aca="false">ROUND($I$1287*$H$1287,2)</f>
        <v>0</v>
      </c>
      <c r="K1287" s="146" t="s">
        <v>158</v>
      </c>
      <c r="L1287" s="33"/>
      <c r="M1287" s="151"/>
      <c r="N1287" s="152" t="s">
        <v>47</v>
      </c>
      <c r="P1287" s="153" t="n">
        <f aca="false">$O$1287*$H$1287</f>
        <v>0</v>
      </c>
      <c r="Q1287" s="153" t="n">
        <v>0</v>
      </c>
      <c r="R1287" s="153" t="n">
        <f aca="false">$Q$1287*$H$1287</f>
        <v>0</v>
      </c>
      <c r="S1287" s="153" t="n">
        <v>0</v>
      </c>
      <c r="T1287" s="154" t="n">
        <f aca="false">$S$1287*$H$1287</f>
        <v>0</v>
      </c>
      <c r="AR1287" s="99" t="s">
        <v>303</v>
      </c>
      <c r="AT1287" s="99" t="s">
        <v>154</v>
      </c>
      <c r="AU1287" s="99" t="s">
        <v>87</v>
      </c>
      <c r="AY1287" s="12" t="s">
        <v>152</v>
      </c>
      <c r="BE1287" s="155" t="n">
        <f aca="false">IF($N$1287="základní",$J$1287,0)</f>
        <v>0</v>
      </c>
      <c r="BF1287" s="155" t="n">
        <f aca="false">IF($N$1287="snížená",$J$1287,0)</f>
        <v>0</v>
      </c>
      <c r="BG1287" s="155" t="n">
        <f aca="false">IF($N$1287="zákl. přenesená",$J$1287,0)</f>
        <v>0</v>
      </c>
      <c r="BH1287" s="155" t="n">
        <f aca="false">IF($N$1287="sníž. přenesená",$J$1287,0)</f>
        <v>0</v>
      </c>
      <c r="BI1287" s="155" t="n">
        <f aca="false">IF($N$1287="nulová",$J$1287,0)</f>
        <v>0</v>
      </c>
      <c r="BJ1287" s="99" t="s">
        <v>25</v>
      </c>
      <c r="BK1287" s="155" t="n">
        <f aca="false">ROUND($I$1287*$H$1287,2)</f>
        <v>0</v>
      </c>
      <c r="BL1287" s="99" t="s">
        <v>303</v>
      </c>
      <c r="BM1287" s="99" t="s">
        <v>1815</v>
      </c>
    </row>
    <row r="1288" s="12" customFormat="true" ht="15.75" hidden="false" customHeight="true" outlineLevel="0" collapsed="false">
      <c r="B1288" s="156"/>
      <c r="D1288" s="157" t="s">
        <v>161</v>
      </c>
      <c r="E1288" s="158"/>
      <c r="F1288" s="158" t="s">
        <v>1816</v>
      </c>
      <c r="H1288" s="159"/>
      <c r="L1288" s="156"/>
      <c r="M1288" s="160"/>
      <c r="T1288" s="161"/>
      <c r="AT1288" s="159" t="s">
        <v>161</v>
      </c>
      <c r="AU1288" s="159" t="s">
        <v>87</v>
      </c>
      <c r="AV1288" s="159" t="s">
        <v>25</v>
      </c>
      <c r="AW1288" s="159" t="s">
        <v>93</v>
      </c>
      <c r="AX1288" s="159" t="s">
        <v>76</v>
      </c>
      <c r="AY1288" s="159" t="s">
        <v>152</v>
      </c>
    </row>
    <row r="1289" s="12" customFormat="true" ht="15.75" hidden="false" customHeight="true" outlineLevel="0" collapsed="false">
      <c r="B1289" s="163"/>
      <c r="D1289" s="162" t="s">
        <v>161</v>
      </c>
      <c r="E1289" s="164"/>
      <c r="F1289" s="165" t="s">
        <v>1817</v>
      </c>
      <c r="H1289" s="166" t="n">
        <v>23.2</v>
      </c>
      <c r="L1289" s="163"/>
      <c r="M1289" s="167"/>
      <c r="T1289" s="168"/>
      <c r="AT1289" s="164" t="s">
        <v>161</v>
      </c>
      <c r="AU1289" s="164" t="s">
        <v>87</v>
      </c>
      <c r="AV1289" s="164" t="s">
        <v>87</v>
      </c>
      <c r="AW1289" s="164" t="s">
        <v>93</v>
      </c>
      <c r="AX1289" s="164" t="s">
        <v>25</v>
      </c>
      <c r="AY1289" s="164" t="s">
        <v>152</v>
      </c>
    </row>
    <row r="1290" s="12" customFormat="true" ht="15.75" hidden="false" customHeight="true" outlineLevel="0" collapsed="false">
      <c r="B1290" s="33"/>
      <c r="C1290" s="181" t="s">
        <v>1818</v>
      </c>
      <c r="D1290" s="181" t="s">
        <v>274</v>
      </c>
      <c r="E1290" s="182" t="s">
        <v>1819</v>
      </c>
      <c r="F1290" s="183" t="s">
        <v>1820</v>
      </c>
      <c r="G1290" s="184" t="s">
        <v>325</v>
      </c>
      <c r="H1290" s="185" t="n">
        <v>7.2</v>
      </c>
      <c r="I1290" s="186"/>
      <c r="J1290" s="187" t="n">
        <f aca="false">ROUND($I$1290*$H$1290,2)</f>
        <v>0</v>
      </c>
      <c r="K1290" s="183" t="s">
        <v>158</v>
      </c>
      <c r="L1290" s="188"/>
      <c r="M1290" s="189"/>
      <c r="N1290" s="190" t="s">
        <v>47</v>
      </c>
      <c r="P1290" s="153" t="n">
        <f aca="false">$O$1290*$H$1290</f>
        <v>0</v>
      </c>
      <c r="Q1290" s="153" t="n">
        <v>0.0042</v>
      </c>
      <c r="R1290" s="153" t="n">
        <f aca="false">$Q$1290*$H$1290</f>
        <v>0.03024</v>
      </c>
      <c r="S1290" s="153" t="n">
        <v>0</v>
      </c>
      <c r="T1290" s="154" t="n">
        <f aca="false">$S$1290*$H$1290</f>
        <v>0</v>
      </c>
      <c r="AR1290" s="99" t="s">
        <v>399</v>
      </c>
      <c r="AT1290" s="99" t="s">
        <v>274</v>
      </c>
      <c r="AU1290" s="99" t="s">
        <v>87</v>
      </c>
      <c r="AY1290" s="12" t="s">
        <v>152</v>
      </c>
      <c r="BE1290" s="155" t="n">
        <f aca="false">IF($N$1290="základní",$J$1290,0)</f>
        <v>0</v>
      </c>
      <c r="BF1290" s="155" t="n">
        <f aca="false">IF($N$1290="snížená",$J$1290,0)</f>
        <v>0</v>
      </c>
      <c r="BG1290" s="155" t="n">
        <f aca="false">IF($N$1290="zákl. přenesená",$J$1290,0)</f>
        <v>0</v>
      </c>
      <c r="BH1290" s="155" t="n">
        <f aca="false">IF($N$1290="sníž. přenesená",$J$1290,0)</f>
        <v>0</v>
      </c>
      <c r="BI1290" s="155" t="n">
        <f aca="false">IF($N$1290="nulová",$J$1290,0)</f>
        <v>0</v>
      </c>
      <c r="BJ1290" s="99" t="s">
        <v>25</v>
      </c>
      <c r="BK1290" s="155" t="n">
        <f aca="false">ROUND($I$1290*$H$1290,2)</f>
        <v>0</v>
      </c>
      <c r="BL1290" s="99" t="s">
        <v>303</v>
      </c>
      <c r="BM1290" s="99" t="s">
        <v>1821</v>
      </c>
    </row>
    <row r="1291" s="12" customFormat="true" ht="15.75" hidden="false" customHeight="true" outlineLevel="0" collapsed="false">
      <c r="B1291" s="156"/>
      <c r="D1291" s="157" t="s">
        <v>161</v>
      </c>
      <c r="E1291" s="158"/>
      <c r="F1291" s="158" t="s">
        <v>1822</v>
      </c>
      <c r="H1291" s="159"/>
      <c r="L1291" s="156"/>
      <c r="M1291" s="160"/>
      <c r="T1291" s="161"/>
      <c r="AT1291" s="159" t="s">
        <v>161</v>
      </c>
      <c r="AU1291" s="159" t="s">
        <v>87</v>
      </c>
      <c r="AV1291" s="159" t="s">
        <v>25</v>
      </c>
      <c r="AW1291" s="159" t="s">
        <v>93</v>
      </c>
      <c r="AX1291" s="159" t="s">
        <v>76</v>
      </c>
      <c r="AY1291" s="159" t="s">
        <v>152</v>
      </c>
    </row>
    <row r="1292" s="12" customFormat="true" ht="15.75" hidden="false" customHeight="true" outlineLevel="0" collapsed="false">
      <c r="B1292" s="156"/>
      <c r="D1292" s="162" t="s">
        <v>161</v>
      </c>
      <c r="E1292" s="159"/>
      <c r="F1292" s="158" t="s">
        <v>1823</v>
      </c>
      <c r="H1292" s="159"/>
      <c r="L1292" s="156"/>
      <c r="M1292" s="160"/>
      <c r="T1292" s="161"/>
      <c r="AT1292" s="159" t="s">
        <v>161</v>
      </c>
      <c r="AU1292" s="159" t="s">
        <v>87</v>
      </c>
      <c r="AV1292" s="159" t="s">
        <v>25</v>
      </c>
      <c r="AW1292" s="159" t="s">
        <v>93</v>
      </c>
      <c r="AX1292" s="159" t="s">
        <v>76</v>
      </c>
      <c r="AY1292" s="159" t="s">
        <v>152</v>
      </c>
    </row>
    <row r="1293" s="12" customFormat="true" ht="15.75" hidden="false" customHeight="true" outlineLevel="0" collapsed="false">
      <c r="B1293" s="163"/>
      <c r="D1293" s="162" t="s">
        <v>161</v>
      </c>
      <c r="E1293" s="164"/>
      <c r="F1293" s="165" t="s">
        <v>1824</v>
      </c>
      <c r="H1293" s="166" t="n">
        <v>7.2</v>
      </c>
      <c r="L1293" s="163"/>
      <c r="M1293" s="167"/>
      <c r="T1293" s="168"/>
      <c r="AT1293" s="164" t="s">
        <v>161</v>
      </c>
      <c r="AU1293" s="164" t="s">
        <v>87</v>
      </c>
      <c r="AV1293" s="164" t="s">
        <v>87</v>
      </c>
      <c r="AW1293" s="164" t="s">
        <v>93</v>
      </c>
      <c r="AX1293" s="164" t="s">
        <v>25</v>
      </c>
      <c r="AY1293" s="164" t="s">
        <v>152</v>
      </c>
    </row>
    <row r="1294" s="12" customFormat="true" ht="15.75" hidden="false" customHeight="true" outlineLevel="0" collapsed="false">
      <c r="B1294" s="33"/>
      <c r="C1294" s="181" t="s">
        <v>1825</v>
      </c>
      <c r="D1294" s="181" t="s">
        <v>274</v>
      </c>
      <c r="E1294" s="182" t="s">
        <v>1826</v>
      </c>
      <c r="F1294" s="183" t="s">
        <v>1827</v>
      </c>
      <c r="G1294" s="184" t="s">
        <v>368</v>
      </c>
      <c r="H1294" s="185" t="n">
        <v>23.2</v>
      </c>
      <c r="I1294" s="186"/>
      <c r="J1294" s="187" t="n">
        <f aca="false">ROUND($I$1294*$H$1294,2)</f>
        <v>0</v>
      </c>
      <c r="K1294" s="183" t="s">
        <v>158</v>
      </c>
      <c r="L1294" s="188"/>
      <c r="M1294" s="189"/>
      <c r="N1294" s="190" t="s">
        <v>47</v>
      </c>
      <c r="P1294" s="153" t="n">
        <f aca="false">$O$1294*$H$1294</f>
        <v>0</v>
      </c>
      <c r="Q1294" s="153" t="n">
        <v>0.0003</v>
      </c>
      <c r="R1294" s="153" t="n">
        <f aca="false">$Q$1294*$H$1294</f>
        <v>0.00696</v>
      </c>
      <c r="S1294" s="153" t="n">
        <v>0</v>
      </c>
      <c r="T1294" s="154" t="n">
        <f aca="false">$S$1294*$H$1294</f>
        <v>0</v>
      </c>
      <c r="AR1294" s="99" t="s">
        <v>399</v>
      </c>
      <c r="AT1294" s="99" t="s">
        <v>274</v>
      </c>
      <c r="AU1294" s="99" t="s">
        <v>87</v>
      </c>
      <c r="AY1294" s="12" t="s">
        <v>152</v>
      </c>
      <c r="BE1294" s="155" t="n">
        <f aca="false">IF($N$1294="základní",$J$1294,0)</f>
        <v>0</v>
      </c>
      <c r="BF1294" s="155" t="n">
        <f aca="false">IF($N$1294="snížená",$J$1294,0)</f>
        <v>0</v>
      </c>
      <c r="BG1294" s="155" t="n">
        <f aca="false">IF($N$1294="zákl. přenesená",$J$1294,0)</f>
        <v>0</v>
      </c>
      <c r="BH1294" s="155" t="n">
        <f aca="false">IF($N$1294="sníž. přenesená",$J$1294,0)</f>
        <v>0</v>
      </c>
      <c r="BI1294" s="155" t="n">
        <f aca="false">IF($N$1294="nulová",$J$1294,0)</f>
        <v>0</v>
      </c>
      <c r="BJ1294" s="99" t="s">
        <v>25</v>
      </c>
      <c r="BK1294" s="155" t="n">
        <f aca="false">ROUND($I$1294*$H$1294,2)</f>
        <v>0</v>
      </c>
      <c r="BL1294" s="99" t="s">
        <v>303</v>
      </c>
      <c r="BM1294" s="99" t="s">
        <v>1828</v>
      </c>
    </row>
    <row r="1295" s="12" customFormat="true" ht="15.75" hidden="false" customHeight="true" outlineLevel="0" collapsed="false">
      <c r="B1295" s="156"/>
      <c r="D1295" s="157" t="s">
        <v>161</v>
      </c>
      <c r="E1295" s="158"/>
      <c r="F1295" s="158" t="s">
        <v>1822</v>
      </c>
      <c r="H1295" s="159"/>
      <c r="L1295" s="156"/>
      <c r="M1295" s="160"/>
      <c r="T1295" s="161"/>
      <c r="AT1295" s="159" t="s">
        <v>161</v>
      </c>
      <c r="AU1295" s="159" t="s">
        <v>87</v>
      </c>
      <c r="AV1295" s="159" t="s">
        <v>25</v>
      </c>
      <c r="AW1295" s="159" t="s">
        <v>93</v>
      </c>
      <c r="AX1295" s="159" t="s">
        <v>76</v>
      </c>
      <c r="AY1295" s="159" t="s">
        <v>152</v>
      </c>
    </row>
    <row r="1296" s="12" customFormat="true" ht="15.75" hidden="false" customHeight="true" outlineLevel="0" collapsed="false">
      <c r="B1296" s="156"/>
      <c r="D1296" s="162" t="s">
        <v>161</v>
      </c>
      <c r="E1296" s="159"/>
      <c r="F1296" s="158" t="s">
        <v>1829</v>
      </c>
      <c r="H1296" s="159"/>
      <c r="L1296" s="156"/>
      <c r="M1296" s="160"/>
      <c r="T1296" s="161"/>
      <c r="AT1296" s="159" t="s">
        <v>161</v>
      </c>
      <c r="AU1296" s="159" t="s">
        <v>87</v>
      </c>
      <c r="AV1296" s="159" t="s">
        <v>25</v>
      </c>
      <c r="AW1296" s="159" t="s">
        <v>93</v>
      </c>
      <c r="AX1296" s="159" t="s">
        <v>76</v>
      </c>
      <c r="AY1296" s="159" t="s">
        <v>152</v>
      </c>
    </row>
    <row r="1297" s="12" customFormat="true" ht="15.75" hidden="false" customHeight="true" outlineLevel="0" collapsed="false">
      <c r="B1297" s="163"/>
      <c r="D1297" s="162" t="s">
        <v>161</v>
      </c>
      <c r="E1297" s="164"/>
      <c r="F1297" s="165" t="s">
        <v>1830</v>
      </c>
      <c r="H1297" s="166" t="n">
        <v>23.2</v>
      </c>
      <c r="L1297" s="163"/>
      <c r="M1297" s="167"/>
      <c r="T1297" s="168"/>
      <c r="AT1297" s="164" t="s">
        <v>161</v>
      </c>
      <c r="AU1297" s="164" t="s">
        <v>87</v>
      </c>
      <c r="AV1297" s="164" t="s">
        <v>87</v>
      </c>
      <c r="AW1297" s="164" t="s">
        <v>93</v>
      </c>
      <c r="AX1297" s="164" t="s">
        <v>25</v>
      </c>
      <c r="AY1297" s="164" t="s">
        <v>152</v>
      </c>
    </row>
    <row r="1298" s="12" customFormat="true" ht="39" hidden="false" customHeight="true" outlineLevel="0" collapsed="false">
      <c r="B1298" s="33"/>
      <c r="C1298" s="144" t="s">
        <v>1831</v>
      </c>
      <c r="D1298" s="144" t="s">
        <v>154</v>
      </c>
      <c r="E1298" s="145" t="s">
        <v>1832</v>
      </c>
      <c r="F1298" s="146" t="s">
        <v>1833</v>
      </c>
      <c r="G1298" s="147" t="s">
        <v>487</v>
      </c>
      <c r="H1298" s="148" t="n">
        <v>3</v>
      </c>
      <c r="I1298" s="149"/>
      <c r="J1298" s="150" t="n">
        <f aca="false">ROUND($I$1298*$H$1298,2)</f>
        <v>0</v>
      </c>
      <c r="K1298" s="146"/>
      <c r="L1298" s="33"/>
      <c r="M1298" s="151"/>
      <c r="N1298" s="152" t="s">
        <v>47</v>
      </c>
      <c r="P1298" s="153" t="n">
        <f aca="false">$O$1298*$H$1298</f>
        <v>0</v>
      </c>
      <c r="Q1298" s="153" t="n">
        <v>0.015</v>
      </c>
      <c r="R1298" s="153" t="n">
        <f aca="false">$Q$1298*$H$1298</f>
        <v>0.045</v>
      </c>
      <c r="S1298" s="153" t="n">
        <v>0</v>
      </c>
      <c r="T1298" s="154" t="n">
        <f aca="false">$S$1298*$H$1298</f>
        <v>0</v>
      </c>
      <c r="AR1298" s="99" t="s">
        <v>311</v>
      </c>
      <c r="AT1298" s="99" t="s">
        <v>154</v>
      </c>
      <c r="AU1298" s="99" t="s">
        <v>87</v>
      </c>
      <c r="AY1298" s="12" t="s">
        <v>152</v>
      </c>
      <c r="BE1298" s="155" t="n">
        <f aca="false">IF($N$1298="základní",$J$1298,0)</f>
        <v>0</v>
      </c>
      <c r="BF1298" s="155" t="n">
        <f aca="false">IF($N$1298="snížená",$J$1298,0)</f>
        <v>0</v>
      </c>
      <c r="BG1298" s="155" t="n">
        <f aca="false">IF($N$1298="zákl. přenesená",$J$1298,0)</f>
        <v>0</v>
      </c>
      <c r="BH1298" s="155" t="n">
        <f aca="false">IF($N$1298="sníž. přenesená",$J$1298,0)</f>
        <v>0</v>
      </c>
      <c r="BI1298" s="155" t="n">
        <f aca="false">IF($N$1298="nulová",$J$1298,0)</f>
        <v>0</v>
      </c>
      <c r="BJ1298" s="99" t="s">
        <v>25</v>
      </c>
      <c r="BK1298" s="155" t="n">
        <f aca="false">ROUND($I$1298*$H$1298,2)</f>
        <v>0</v>
      </c>
      <c r="BL1298" s="99" t="s">
        <v>311</v>
      </c>
      <c r="BM1298" s="99" t="s">
        <v>1834</v>
      </c>
    </row>
    <row r="1299" s="12" customFormat="true" ht="15.75" hidden="false" customHeight="true" outlineLevel="0" collapsed="false">
      <c r="B1299" s="33"/>
      <c r="C1299" s="147" t="s">
        <v>1835</v>
      </c>
      <c r="D1299" s="147" t="s">
        <v>154</v>
      </c>
      <c r="E1299" s="145" t="s">
        <v>1836</v>
      </c>
      <c r="F1299" s="146" t="s">
        <v>1837</v>
      </c>
      <c r="G1299" s="147" t="s">
        <v>487</v>
      </c>
      <c r="H1299" s="148" t="n">
        <v>2</v>
      </c>
      <c r="I1299" s="149"/>
      <c r="J1299" s="150" t="n">
        <f aca="false">ROUND($I$1299*$H$1299,2)</f>
        <v>0</v>
      </c>
      <c r="K1299" s="146"/>
      <c r="L1299" s="33"/>
      <c r="M1299" s="151"/>
      <c r="N1299" s="152" t="s">
        <v>47</v>
      </c>
      <c r="P1299" s="153" t="n">
        <f aca="false">$O$1299*$H$1299</f>
        <v>0</v>
      </c>
      <c r="Q1299" s="153" t="n">
        <v>0.085</v>
      </c>
      <c r="R1299" s="153" t="n">
        <f aca="false">$Q$1299*$H$1299</f>
        <v>0.17</v>
      </c>
      <c r="S1299" s="153" t="n">
        <v>0</v>
      </c>
      <c r="T1299" s="154" t="n">
        <f aca="false">$S$1299*$H$1299</f>
        <v>0</v>
      </c>
      <c r="AR1299" s="99" t="s">
        <v>311</v>
      </c>
      <c r="AT1299" s="99" t="s">
        <v>154</v>
      </c>
      <c r="AU1299" s="99" t="s">
        <v>87</v>
      </c>
      <c r="AY1299" s="99" t="s">
        <v>152</v>
      </c>
      <c r="BE1299" s="155" t="n">
        <f aca="false">IF($N$1299="základní",$J$1299,0)</f>
        <v>0</v>
      </c>
      <c r="BF1299" s="155" t="n">
        <f aca="false">IF($N$1299="snížená",$J$1299,0)</f>
        <v>0</v>
      </c>
      <c r="BG1299" s="155" t="n">
        <f aca="false">IF($N$1299="zákl. přenesená",$J$1299,0)</f>
        <v>0</v>
      </c>
      <c r="BH1299" s="155" t="n">
        <f aca="false">IF($N$1299="sníž. přenesená",$J$1299,0)</f>
        <v>0</v>
      </c>
      <c r="BI1299" s="155" t="n">
        <f aca="false">IF($N$1299="nulová",$J$1299,0)</f>
        <v>0</v>
      </c>
      <c r="BJ1299" s="99" t="s">
        <v>25</v>
      </c>
      <c r="BK1299" s="155" t="n">
        <f aca="false">ROUND($I$1299*$H$1299,2)</f>
        <v>0</v>
      </c>
      <c r="BL1299" s="99" t="s">
        <v>311</v>
      </c>
      <c r="BM1299" s="99" t="s">
        <v>1838</v>
      </c>
    </row>
    <row r="1300" s="12" customFormat="true" ht="15.75" hidden="false" customHeight="true" outlineLevel="0" collapsed="false">
      <c r="B1300" s="33"/>
      <c r="C1300" s="147" t="s">
        <v>1839</v>
      </c>
      <c r="D1300" s="147" t="s">
        <v>154</v>
      </c>
      <c r="E1300" s="145" t="s">
        <v>1840</v>
      </c>
      <c r="F1300" s="146" t="s">
        <v>1841</v>
      </c>
      <c r="G1300" s="147" t="s">
        <v>487</v>
      </c>
      <c r="H1300" s="148" t="n">
        <v>1</v>
      </c>
      <c r="I1300" s="149"/>
      <c r="J1300" s="150" t="n">
        <f aca="false">ROUND($I$1300*$H$1300,2)</f>
        <v>0</v>
      </c>
      <c r="K1300" s="146"/>
      <c r="L1300" s="33"/>
      <c r="M1300" s="151"/>
      <c r="N1300" s="152" t="s">
        <v>47</v>
      </c>
      <c r="P1300" s="153" t="n">
        <f aca="false">$O$1300*$H$1300</f>
        <v>0</v>
      </c>
      <c r="Q1300" s="153" t="n">
        <v>0.085</v>
      </c>
      <c r="R1300" s="153" t="n">
        <f aca="false">$Q$1300*$H$1300</f>
        <v>0.085</v>
      </c>
      <c r="S1300" s="153" t="n">
        <v>0</v>
      </c>
      <c r="T1300" s="154" t="n">
        <f aca="false">$S$1300*$H$1300</f>
        <v>0</v>
      </c>
      <c r="AR1300" s="99" t="s">
        <v>311</v>
      </c>
      <c r="AT1300" s="99" t="s">
        <v>154</v>
      </c>
      <c r="AU1300" s="99" t="s">
        <v>87</v>
      </c>
      <c r="AY1300" s="99" t="s">
        <v>152</v>
      </c>
      <c r="BE1300" s="155" t="n">
        <f aca="false">IF($N$1300="základní",$J$1300,0)</f>
        <v>0</v>
      </c>
      <c r="BF1300" s="155" t="n">
        <f aca="false">IF($N$1300="snížená",$J$1300,0)</f>
        <v>0</v>
      </c>
      <c r="BG1300" s="155" t="n">
        <f aca="false">IF($N$1300="zákl. přenesená",$J$1300,0)</f>
        <v>0</v>
      </c>
      <c r="BH1300" s="155" t="n">
        <f aca="false">IF($N$1300="sníž. přenesená",$J$1300,0)</f>
        <v>0</v>
      </c>
      <c r="BI1300" s="155" t="n">
        <f aca="false">IF($N$1300="nulová",$J$1300,0)</f>
        <v>0</v>
      </c>
      <c r="BJ1300" s="99" t="s">
        <v>25</v>
      </c>
      <c r="BK1300" s="155" t="n">
        <f aca="false">ROUND($I$1300*$H$1300,2)</f>
        <v>0</v>
      </c>
      <c r="BL1300" s="99" t="s">
        <v>311</v>
      </c>
      <c r="BM1300" s="99" t="s">
        <v>1842</v>
      </c>
    </row>
    <row r="1301" s="12" customFormat="true" ht="15.75" hidden="false" customHeight="true" outlineLevel="0" collapsed="false">
      <c r="B1301" s="33"/>
      <c r="C1301" s="147" t="s">
        <v>1843</v>
      </c>
      <c r="D1301" s="147" t="s">
        <v>154</v>
      </c>
      <c r="E1301" s="145" t="s">
        <v>1844</v>
      </c>
      <c r="F1301" s="146" t="s">
        <v>1845</v>
      </c>
      <c r="G1301" s="147" t="s">
        <v>368</v>
      </c>
      <c r="H1301" s="148" t="n">
        <v>10.3</v>
      </c>
      <c r="I1301" s="149"/>
      <c r="J1301" s="150" t="n">
        <f aca="false">ROUND($I$1301*$H$1301,2)</f>
        <v>0</v>
      </c>
      <c r="K1301" s="146"/>
      <c r="L1301" s="33"/>
      <c r="M1301" s="151"/>
      <c r="N1301" s="152" t="s">
        <v>47</v>
      </c>
      <c r="P1301" s="153" t="n">
        <f aca="false">$O$1301*$H$1301</f>
        <v>0</v>
      </c>
      <c r="Q1301" s="153" t="n">
        <v>0</v>
      </c>
      <c r="R1301" s="153" t="n">
        <f aca="false">$Q$1301*$H$1301</f>
        <v>0</v>
      </c>
      <c r="S1301" s="153" t="n">
        <v>0</v>
      </c>
      <c r="T1301" s="154" t="n">
        <f aca="false">$S$1301*$H$1301</f>
        <v>0</v>
      </c>
      <c r="AR1301" s="99" t="s">
        <v>311</v>
      </c>
      <c r="AT1301" s="99" t="s">
        <v>154</v>
      </c>
      <c r="AU1301" s="99" t="s">
        <v>87</v>
      </c>
      <c r="AY1301" s="99" t="s">
        <v>152</v>
      </c>
      <c r="BE1301" s="155" t="n">
        <f aca="false">IF($N$1301="základní",$J$1301,0)</f>
        <v>0</v>
      </c>
      <c r="BF1301" s="155" t="n">
        <f aca="false">IF($N$1301="snížená",$J$1301,0)</f>
        <v>0</v>
      </c>
      <c r="BG1301" s="155" t="n">
        <f aca="false">IF($N$1301="zákl. přenesená",$J$1301,0)</f>
        <v>0</v>
      </c>
      <c r="BH1301" s="155" t="n">
        <f aca="false">IF($N$1301="sníž. přenesená",$J$1301,0)</f>
        <v>0</v>
      </c>
      <c r="BI1301" s="155" t="n">
        <f aca="false">IF($N$1301="nulová",$J$1301,0)</f>
        <v>0</v>
      </c>
      <c r="BJ1301" s="99" t="s">
        <v>25</v>
      </c>
      <c r="BK1301" s="155" t="n">
        <f aca="false">ROUND($I$1301*$H$1301,2)</f>
        <v>0</v>
      </c>
      <c r="BL1301" s="99" t="s">
        <v>311</v>
      </c>
      <c r="BM1301" s="99" t="s">
        <v>1846</v>
      </c>
    </row>
    <row r="1302" s="12" customFormat="true" ht="15.75" hidden="false" customHeight="true" outlineLevel="0" collapsed="false">
      <c r="B1302" s="33"/>
      <c r="C1302" s="147" t="s">
        <v>1847</v>
      </c>
      <c r="D1302" s="147" t="s">
        <v>154</v>
      </c>
      <c r="E1302" s="145" t="s">
        <v>1848</v>
      </c>
      <c r="F1302" s="146" t="s">
        <v>1849</v>
      </c>
      <c r="G1302" s="147" t="s">
        <v>487</v>
      </c>
      <c r="H1302" s="148" t="n">
        <v>10</v>
      </c>
      <c r="I1302" s="149"/>
      <c r="J1302" s="150" t="n">
        <f aca="false">ROUND($I$1302*$H$1302,2)</f>
        <v>0</v>
      </c>
      <c r="K1302" s="146"/>
      <c r="L1302" s="33"/>
      <c r="M1302" s="151"/>
      <c r="N1302" s="152" t="s">
        <v>47</v>
      </c>
      <c r="P1302" s="153" t="n">
        <f aca="false">$O$1302*$H$1302</f>
        <v>0</v>
      </c>
      <c r="Q1302" s="153" t="n">
        <v>0</v>
      </c>
      <c r="R1302" s="153" t="n">
        <f aca="false">$Q$1302*$H$1302</f>
        <v>0</v>
      </c>
      <c r="S1302" s="153" t="n">
        <v>0</v>
      </c>
      <c r="T1302" s="154" t="n">
        <f aca="false">$S$1302*$H$1302</f>
        <v>0</v>
      </c>
      <c r="AR1302" s="99" t="s">
        <v>311</v>
      </c>
      <c r="AT1302" s="99" t="s">
        <v>154</v>
      </c>
      <c r="AU1302" s="99" t="s">
        <v>87</v>
      </c>
      <c r="AY1302" s="99" t="s">
        <v>152</v>
      </c>
      <c r="BE1302" s="155" t="n">
        <f aca="false">IF($N$1302="základní",$J$1302,0)</f>
        <v>0</v>
      </c>
      <c r="BF1302" s="155" t="n">
        <f aca="false">IF($N$1302="snížená",$J$1302,0)</f>
        <v>0</v>
      </c>
      <c r="BG1302" s="155" t="n">
        <f aca="false">IF($N$1302="zákl. přenesená",$J$1302,0)</f>
        <v>0</v>
      </c>
      <c r="BH1302" s="155" t="n">
        <f aca="false">IF($N$1302="sníž. přenesená",$J$1302,0)</f>
        <v>0</v>
      </c>
      <c r="BI1302" s="155" t="n">
        <f aca="false">IF($N$1302="nulová",$J$1302,0)</f>
        <v>0</v>
      </c>
      <c r="BJ1302" s="99" t="s">
        <v>25</v>
      </c>
      <c r="BK1302" s="155" t="n">
        <f aca="false">ROUND($I$1302*$H$1302,2)</f>
        <v>0</v>
      </c>
      <c r="BL1302" s="99" t="s">
        <v>311</v>
      </c>
      <c r="BM1302" s="99" t="s">
        <v>1850</v>
      </c>
    </row>
    <row r="1303" s="12" customFormat="true" ht="15.75" hidden="false" customHeight="true" outlineLevel="0" collapsed="false">
      <c r="B1303" s="156"/>
      <c r="D1303" s="157" t="s">
        <v>161</v>
      </c>
      <c r="E1303" s="158"/>
      <c r="F1303" s="158" t="s">
        <v>1851</v>
      </c>
      <c r="H1303" s="159"/>
      <c r="L1303" s="156"/>
      <c r="M1303" s="160"/>
      <c r="T1303" s="161"/>
      <c r="AT1303" s="159" t="s">
        <v>161</v>
      </c>
      <c r="AU1303" s="159" t="s">
        <v>87</v>
      </c>
      <c r="AV1303" s="159" t="s">
        <v>25</v>
      </c>
      <c r="AW1303" s="159" t="s">
        <v>93</v>
      </c>
      <c r="AX1303" s="159" t="s">
        <v>76</v>
      </c>
      <c r="AY1303" s="159" t="s">
        <v>152</v>
      </c>
    </row>
    <row r="1304" s="12" customFormat="true" ht="15.75" hidden="false" customHeight="true" outlineLevel="0" collapsed="false">
      <c r="B1304" s="163"/>
      <c r="D1304" s="162" t="s">
        <v>161</v>
      </c>
      <c r="E1304" s="164"/>
      <c r="F1304" s="165" t="s">
        <v>1083</v>
      </c>
      <c r="H1304" s="166" t="n">
        <v>8</v>
      </c>
      <c r="L1304" s="163"/>
      <c r="M1304" s="167"/>
      <c r="T1304" s="168"/>
      <c r="AT1304" s="164" t="s">
        <v>161</v>
      </c>
      <c r="AU1304" s="164" t="s">
        <v>87</v>
      </c>
      <c r="AV1304" s="164" t="s">
        <v>87</v>
      </c>
      <c r="AW1304" s="164" t="s">
        <v>93</v>
      </c>
      <c r="AX1304" s="164" t="s">
        <v>76</v>
      </c>
      <c r="AY1304" s="164" t="s">
        <v>152</v>
      </c>
    </row>
    <row r="1305" s="12" customFormat="true" ht="15.75" hidden="false" customHeight="true" outlineLevel="0" collapsed="false">
      <c r="B1305" s="156"/>
      <c r="D1305" s="162" t="s">
        <v>161</v>
      </c>
      <c r="E1305" s="159"/>
      <c r="F1305" s="158" t="s">
        <v>1852</v>
      </c>
      <c r="H1305" s="159"/>
      <c r="L1305" s="156"/>
      <c r="M1305" s="160"/>
      <c r="T1305" s="161"/>
      <c r="AT1305" s="159" t="s">
        <v>161</v>
      </c>
      <c r="AU1305" s="159" t="s">
        <v>87</v>
      </c>
      <c r="AV1305" s="159" t="s">
        <v>25</v>
      </c>
      <c r="AW1305" s="159" t="s">
        <v>93</v>
      </c>
      <c r="AX1305" s="159" t="s">
        <v>76</v>
      </c>
      <c r="AY1305" s="159" t="s">
        <v>152</v>
      </c>
    </row>
    <row r="1306" s="12" customFormat="true" ht="15.75" hidden="false" customHeight="true" outlineLevel="0" collapsed="false">
      <c r="B1306" s="163"/>
      <c r="D1306" s="162" t="s">
        <v>161</v>
      </c>
      <c r="E1306" s="164"/>
      <c r="F1306" s="165" t="s">
        <v>87</v>
      </c>
      <c r="H1306" s="166" t="n">
        <v>2</v>
      </c>
      <c r="L1306" s="163"/>
      <c r="M1306" s="167"/>
      <c r="T1306" s="168"/>
      <c r="AT1306" s="164" t="s">
        <v>161</v>
      </c>
      <c r="AU1306" s="164" t="s">
        <v>87</v>
      </c>
      <c r="AV1306" s="164" t="s">
        <v>87</v>
      </c>
      <c r="AW1306" s="164" t="s">
        <v>93</v>
      </c>
      <c r="AX1306" s="164" t="s">
        <v>76</v>
      </c>
      <c r="AY1306" s="164" t="s">
        <v>152</v>
      </c>
    </row>
    <row r="1307" s="12" customFormat="true" ht="15.75" hidden="false" customHeight="true" outlineLevel="0" collapsed="false">
      <c r="B1307" s="169"/>
      <c r="D1307" s="162" t="s">
        <v>161</v>
      </c>
      <c r="E1307" s="170"/>
      <c r="F1307" s="171" t="s">
        <v>181</v>
      </c>
      <c r="H1307" s="172" t="n">
        <v>10</v>
      </c>
      <c r="L1307" s="169"/>
      <c r="M1307" s="173"/>
      <c r="T1307" s="174"/>
      <c r="AT1307" s="170" t="s">
        <v>161</v>
      </c>
      <c r="AU1307" s="170" t="s">
        <v>87</v>
      </c>
      <c r="AV1307" s="170" t="s">
        <v>159</v>
      </c>
      <c r="AW1307" s="170" t="s">
        <v>93</v>
      </c>
      <c r="AX1307" s="170" t="s">
        <v>25</v>
      </c>
      <c r="AY1307" s="170" t="s">
        <v>152</v>
      </c>
    </row>
    <row r="1308" s="12" customFormat="true" ht="15.75" hidden="false" customHeight="true" outlineLevel="0" collapsed="false">
      <c r="B1308" s="33"/>
      <c r="C1308" s="144" t="s">
        <v>1853</v>
      </c>
      <c r="D1308" s="144" t="s">
        <v>154</v>
      </c>
      <c r="E1308" s="145" t="s">
        <v>1854</v>
      </c>
      <c r="F1308" s="146" t="s">
        <v>1855</v>
      </c>
      <c r="G1308" s="147" t="s">
        <v>487</v>
      </c>
      <c r="H1308" s="148" t="n">
        <v>3</v>
      </c>
      <c r="I1308" s="149"/>
      <c r="J1308" s="150" t="n">
        <f aca="false">ROUND($I$1308*$H$1308,2)</f>
        <v>0</v>
      </c>
      <c r="K1308" s="146"/>
      <c r="L1308" s="33"/>
      <c r="M1308" s="151"/>
      <c r="N1308" s="152" t="s">
        <v>47</v>
      </c>
      <c r="P1308" s="153" t="n">
        <f aca="false">$O$1308*$H$1308</f>
        <v>0</v>
      </c>
      <c r="Q1308" s="153" t="n">
        <v>0</v>
      </c>
      <c r="R1308" s="153" t="n">
        <f aca="false">$Q$1308*$H$1308</f>
        <v>0</v>
      </c>
      <c r="S1308" s="153" t="n">
        <v>0</v>
      </c>
      <c r="T1308" s="154" t="n">
        <f aca="false">$S$1308*$H$1308</f>
        <v>0</v>
      </c>
      <c r="AR1308" s="99" t="s">
        <v>311</v>
      </c>
      <c r="AT1308" s="99" t="s">
        <v>154</v>
      </c>
      <c r="AU1308" s="99" t="s">
        <v>87</v>
      </c>
      <c r="AY1308" s="12" t="s">
        <v>152</v>
      </c>
      <c r="BE1308" s="155" t="n">
        <f aca="false">IF($N$1308="základní",$J$1308,0)</f>
        <v>0</v>
      </c>
      <c r="BF1308" s="155" t="n">
        <f aca="false">IF($N$1308="snížená",$J$1308,0)</f>
        <v>0</v>
      </c>
      <c r="BG1308" s="155" t="n">
        <f aca="false">IF($N$1308="zákl. přenesená",$J$1308,0)</f>
        <v>0</v>
      </c>
      <c r="BH1308" s="155" t="n">
        <f aca="false">IF($N$1308="sníž. přenesená",$J$1308,0)</f>
        <v>0</v>
      </c>
      <c r="BI1308" s="155" t="n">
        <f aca="false">IF($N$1308="nulová",$J$1308,0)</f>
        <v>0</v>
      </c>
      <c r="BJ1308" s="99" t="s">
        <v>25</v>
      </c>
      <c r="BK1308" s="155" t="n">
        <f aca="false">ROUND($I$1308*$H$1308,2)</f>
        <v>0</v>
      </c>
      <c r="BL1308" s="99" t="s">
        <v>311</v>
      </c>
      <c r="BM1308" s="99" t="s">
        <v>1856</v>
      </c>
    </row>
    <row r="1309" s="12" customFormat="true" ht="15.75" hidden="false" customHeight="true" outlineLevel="0" collapsed="false">
      <c r="B1309" s="33"/>
      <c r="C1309" s="184" t="s">
        <v>1857</v>
      </c>
      <c r="D1309" s="184" t="s">
        <v>274</v>
      </c>
      <c r="E1309" s="182" t="s">
        <v>1858</v>
      </c>
      <c r="F1309" s="183" t="s">
        <v>1859</v>
      </c>
      <c r="G1309" s="184" t="s">
        <v>487</v>
      </c>
      <c r="H1309" s="185" t="n">
        <v>5</v>
      </c>
      <c r="I1309" s="186"/>
      <c r="J1309" s="187" t="n">
        <f aca="false">ROUND($I$1309*$H$1309,2)</f>
        <v>0</v>
      </c>
      <c r="K1309" s="183"/>
      <c r="L1309" s="188"/>
      <c r="M1309" s="189"/>
      <c r="N1309" s="190" t="s">
        <v>47</v>
      </c>
      <c r="P1309" s="153" t="n">
        <f aca="false">$O$1309*$H$1309</f>
        <v>0</v>
      </c>
      <c r="Q1309" s="153" t="n">
        <v>0</v>
      </c>
      <c r="R1309" s="153" t="n">
        <f aca="false">$Q$1309*$H$1309</f>
        <v>0</v>
      </c>
      <c r="S1309" s="153" t="n">
        <v>0</v>
      </c>
      <c r="T1309" s="154" t="n">
        <f aca="false">$S$1309*$H$1309</f>
        <v>0</v>
      </c>
      <c r="AR1309" s="99" t="s">
        <v>311</v>
      </c>
      <c r="AT1309" s="99" t="s">
        <v>274</v>
      </c>
      <c r="AU1309" s="99" t="s">
        <v>87</v>
      </c>
      <c r="AY1309" s="99" t="s">
        <v>152</v>
      </c>
      <c r="BE1309" s="155" t="n">
        <f aca="false">IF($N$1309="základní",$J$1309,0)</f>
        <v>0</v>
      </c>
      <c r="BF1309" s="155" t="n">
        <f aca="false">IF($N$1309="snížená",$J$1309,0)</f>
        <v>0</v>
      </c>
      <c r="BG1309" s="155" t="n">
        <f aca="false">IF($N$1309="zákl. přenesená",$J$1309,0)</f>
        <v>0</v>
      </c>
      <c r="BH1309" s="155" t="n">
        <f aca="false">IF($N$1309="sníž. přenesená",$J$1309,0)</f>
        <v>0</v>
      </c>
      <c r="BI1309" s="155" t="n">
        <f aca="false">IF($N$1309="nulová",$J$1309,0)</f>
        <v>0</v>
      </c>
      <c r="BJ1309" s="99" t="s">
        <v>25</v>
      </c>
      <c r="BK1309" s="155" t="n">
        <f aca="false">ROUND($I$1309*$H$1309,2)</f>
        <v>0</v>
      </c>
      <c r="BL1309" s="99" t="s">
        <v>311</v>
      </c>
      <c r="BM1309" s="99" t="s">
        <v>1860</v>
      </c>
    </row>
    <row r="1310" s="12" customFormat="true" ht="15.75" hidden="false" customHeight="true" outlineLevel="0" collapsed="false">
      <c r="B1310" s="33"/>
      <c r="C1310" s="147" t="s">
        <v>1861</v>
      </c>
      <c r="D1310" s="147" t="s">
        <v>154</v>
      </c>
      <c r="E1310" s="145" t="s">
        <v>1862</v>
      </c>
      <c r="F1310" s="146" t="s">
        <v>1863</v>
      </c>
      <c r="G1310" s="147" t="s">
        <v>368</v>
      </c>
      <c r="H1310" s="148" t="n">
        <v>21</v>
      </c>
      <c r="I1310" s="149"/>
      <c r="J1310" s="150" t="n">
        <f aca="false">ROUND($I$1310*$H$1310,2)</f>
        <v>0</v>
      </c>
      <c r="K1310" s="146"/>
      <c r="L1310" s="33"/>
      <c r="M1310" s="151"/>
      <c r="N1310" s="152" t="s">
        <v>47</v>
      </c>
      <c r="P1310" s="153" t="n">
        <f aca="false">$O$1310*$H$1310</f>
        <v>0</v>
      </c>
      <c r="Q1310" s="153" t="n">
        <v>0</v>
      </c>
      <c r="R1310" s="153" t="n">
        <f aca="false">$Q$1310*$H$1310</f>
        <v>0</v>
      </c>
      <c r="S1310" s="153" t="n">
        <v>0</v>
      </c>
      <c r="T1310" s="154" t="n">
        <f aca="false">$S$1310*$H$1310</f>
        <v>0</v>
      </c>
      <c r="AR1310" s="99" t="s">
        <v>311</v>
      </c>
      <c r="AT1310" s="99" t="s">
        <v>154</v>
      </c>
      <c r="AU1310" s="99" t="s">
        <v>87</v>
      </c>
      <c r="AY1310" s="99" t="s">
        <v>152</v>
      </c>
      <c r="BE1310" s="155" t="n">
        <f aca="false">IF($N$1310="základní",$J$1310,0)</f>
        <v>0</v>
      </c>
      <c r="BF1310" s="155" t="n">
        <f aca="false">IF($N$1310="snížená",$J$1310,0)</f>
        <v>0</v>
      </c>
      <c r="BG1310" s="155" t="n">
        <f aca="false">IF($N$1310="zákl. přenesená",$J$1310,0)</f>
        <v>0</v>
      </c>
      <c r="BH1310" s="155" t="n">
        <f aca="false">IF($N$1310="sníž. přenesená",$J$1310,0)</f>
        <v>0</v>
      </c>
      <c r="BI1310" s="155" t="n">
        <f aca="false">IF($N$1310="nulová",$J$1310,0)</f>
        <v>0</v>
      </c>
      <c r="BJ1310" s="99" t="s">
        <v>25</v>
      </c>
      <c r="BK1310" s="155" t="n">
        <f aca="false">ROUND($I$1310*$H$1310,2)</f>
        <v>0</v>
      </c>
      <c r="BL1310" s="99" t="s">
        <v>311</v>
      </c>
      <c r="BM1310" s="99" t="s">
        <v>1864</v>
      </c>
    </row>
    <row r="1311" s="12" customFormat="true" ht="15.75" hidden="false" customHeight="true" outlineLevel="0" collapsed="false">
      <c r="B1311" s="156"/>
      <c r="D1311" s="157" t="s">
        <v>161</v>
      </c>
      <c r="E1311" s="158"/>
      <c r="F1311" s="158" t="s">
        <v>1865</v>
      </c>
      <c r="H1311" s="159"/>
      <c r="L1311" s="156"/>
      <c r="M1311" s="160"/>
      <c r="T1311" s="161"/>
      <c r="AT1311" s="159" t="s">
        <v>161</v>
      </c>
      <c r="AU1311" s="159" t="s">
        <v>87</v>
      </c>
      <c r="AV1311" s="159" t="s">
        <v>25</v>
      </c>
      <c r="AW1311" s="159" t="s">
        <v>93</v>
      </c>
      <c r="AX1311" s="159" t="s">
        <v>76</v>
      </c>
      <c r="AY1311" s="159" t="s">
        <v>152</v>
      </c>
    </row>
    <row r="1312" s="12" customFormat="true" ht="15.75" hidden="false" customHeight="true" outlineLevel="0" collapsed="false">
      <c r="B1312" s="163"/>
      <c r="D1312" s="162" t="s">
        <v>161</v>
      </c>
      <c r="E1312" s="164"/>
      <c r="F1312" s="165" t="s">
        <v>1866</v>
      </c>
      <c r="H1312" s="166" t="n">
        <v>10.3</v>
      </c>
      <c r="L1312" s="163"/>
      <c r="M1312" s="167"/>
      <c r="T1312" s="168"/>
      <c r="AT1312" s="164" t="s">
        <v>161</v>
      </c>
      <c r="AU1312" s="164" t="s">
        <v>87</v>
      </c>
      <c r="AV1312" s="164" t="s">
        <v>87</v>
      </c>
      <c r="AW1312" s="164" t="s">
        <v>93</v>
      </c>
      <c r="AX1312" s="164" t="s">
        <v>76</v>
      </c>
      <c r="AY1312" s="164" t="s">
        <v>152</v>
      </c>
    </row>
    <row r="1313" s="12" customFormat="true" ht="15.75" hidden="false" customHeight="true" outlineLevel="0" collapsed="false">
      <c r="B1313" s="175"/>
      <c r="D1313" s="162" t="s">
        <v>161</v>
      </c>
      <c r="E1313" s="176"/>
      <c r="F1313" s="177" t="s">
        <v>194</v>
      </c>
      <c r="H1313" s="178" t="n">
        <v>10.3</v>
      </c>
      <c r="L1313" s="175"/>
      <c r="M1313" s="179"/>
      <c r="T1313" s="180"/>
      <c r="AT1313" s="176" t="s">
        <v>161</v>
      </c>
      <c r="AU1313" s="176" t="s">
        <v>87</v>
      </c>
      <c r="AV1313" s="176" t="s">
        <v>170</v>
      </c>
      <c r="AW1313" s="176" t="s">
        <v>93</v>
      </c>
      <c r="AX1313" s="176" t="s">
        <v>76</v>
      </c>
      <c r="AY1313" s="176" t="s">
        <v>152</v>
      </c>
    </row>
    <row r="1314" s="12" customFormat="true" ht="15.75" hidden="false" customHeight="true" outlineLevel="0" collapsed="false">
      <c r="B1314" s="156"/>
      <c r="D1314" s="162" t="s">
        <v>161</v>
      </c>
      <c r="E1314" s="159"/>
      <c r="F1314" s="158" t="s">
        <v>1867</v>
      </c>
      <c r="H1314" s="159"/>
      <c r="L1314" s="156"/>
      <c r="M1314" s="160"/>
      <c r="T1314" s="161"/>
      <c r="AT1314" s="159" t="s">
        <v>161</v>
      </c>
      <c r="AU1314" s="159" t="s">
        <v>87</v>
      </c>
      <c r="AV1314" s="159" t="s">
        <v>25</v>
      </c>
      <c r="AW1314" s="159" t="s">
        <v>93</v>
      </c>
      <c r="AX1314" s="159" t="s">
        <v>76</v>
      </c>
      <c r="AY1314" s="159" t="s">
        <v>152</v>
      </c>
    </row>
    <row r="1315" s="12" customFormat="true" ht="15.75" hidden="false" customHeight="true" outlineLevel="0" collapsed="false">
      <c r="B1315" s="163"/>
      <c r="D1315" s="162" t="s">
        <v>161</v>
      </c>
      <c r="E1315" s="164"/>
      <c r="F1315" s="165" t="s">
        <v>857</v>
      </c>
      <c r="H1315" s="166" t="n">
        <v>2.2</v>
      </c>
      <c r="L1315" s="163"/>
      <c r="M1315" s="167"/>
      <c r="T1315" s="168"/>
      <c r="AT1315" s="164" t="s">
        <v>161</v>
      </c>
      <c r="AU1315" s="164" t="s">
        <v>87</v>
      </c>
      <c r="AV1315" s="164" t="s">
        <v>87</v>
      </c>
      <c r="AW1315" s="164" t="s">
        <v>93</v>
      </c>
      <c r="AX1315" s="164" t="s">
        <v>76</v>
      </c>
      <c r="AY1315" s="164" t="s">
        <v>152</v>
      </c>
    </row>
    <row r="1316" s="12" customFormat="true" ht="15.75" hidden="false" customHeight="true" outlineLevel="0" collapsed="false">
      <c r="B1316" s="156"/>
      <c r="D1316" s="162" t="s">
        <v>161</v>
      </c>
      <c r="E1316" s="159"/>
      <c r="F1316" s="158" t="s">
        <v>1868</v>
      </c>
      <c r="H1316" s="159"/>
      <c r="L1316" s="156"/>
      <c r="M1316" s="160"/>
      <c r="T1316" s="161"/>
      <c r="AT1316" s="159" t="s">
        <v>161</v>
      </c>
      <c r="AU1316" s="159" t="s">
        <v>87</v>
      </c>
      <c r="AV1316" s="159" t="s">
        <v>25</v>
      </c>
      <c r="AW1316" s="159" t="s">
        <v>93</v>
      </c>
      <c r="AX1316" s="159" t="s">
        <v>76</v>
      </c>
      <c r="AY1316" s="159" t="s">
        <v>152</v>
      </c>
    </row>
    <row r="1317" s="12" customFormat="true" ht="15.75" hidden="false" customHeight="true" outlineLevel="0" collapsed="false">
      <c r="B1317" s="163"/>
      <c r="D1317" s="162" t="s">
        <v>161</v>
      </c>
      <c r="E1317" s="164"/>
      <c r="F1317" s="165" t="s">
        <v>1869</v>
      </c>
      <c r="H1317" s="166" t="n">
        <v>5</v>
      </c>
      <c r="L1317" s="163"/>
      <c r="M1317" s="167"/>
      <c r="T1317" s="168"/>
      <c r="AT1317" s="164" t="s">
        <v>161</v>
      </c>
      <c r="AU1317" s="164" t="s">
        <v>87</v>
      </c>
      <c r="AV1317" s="164" t="s">
        <v>87</v>
      </c>
      <c r="AW1317" s="164" t="s">
        <v>93</v>
      </c>
      <c r="AX1317" s="164" t="s">
        <v>76</v>
      </c>
      <c r="AY1317" s="164" t="s">
        <v>152</v>
      </c>
    </row>
    <row r="1318" s="12" customFormat="true" ht="15.75" hidden="false" customHeight="true" outlineLevel="0" collapsed="false">
      <c r="B1318" s="156"/>
      <c r="D1318" s="162" t="s">
        <v>161</v>
      </c>
      <c r="E1318" s="159"/>
      <c r="F1318" s="158" t="s">
        <v>1870</v>
      </c>
      <c r="H1318" s="159"/>
      <c r="L1318" s="156"/>
      <c r="M1318" s="160"/>
      <c r="T1318" s="161"/>
      <c r="AT1318" s="159" t="s">
        <v>161</v>
      </c>
      <c r="AU1318" s="159" t="s">
        <v>87</v>
      </c>
      <c r="AV1318" s="159" t="s">
        <v>25</v>
      </c>
      <c r="AW1318" s="159" t="s">
        <v>93</v>
      </c>
      <c r="AX1318" s="159" t="s">
        <v>76</v>
      </c>
      <c r="AY1318" s="159" t="s">
        <v>152</v>
      </c>
    </row>
    <row r="1319" s="12" customFormat="true" ht="15.75" hidden="false" customHeight="true" outlineLevel="0" collapsed="false">
      <c r="B1319" s="163"/>
      <c r="D1319" s="162" t="s">
        <v>161</v>
      </c>
      <c r="E1319" s="164"/>
      <c r="F1319" s="165" t="s">
        <v>1666</v>
      </c>
      <c r="H1319" s="166" t="n">
        <v>3.5</v>
      </c>
      <c r="L1319" s="163"/>
      <c r="M1319" s="167"/>
      <c r="T1319" s="168"/>
      <c r="AT1319" s="164" t="s">
        <v>161</v>
      </c>
      <c r="AU1319" s="164" t="s">
        <v>87</v>
      </c>
      <c r="AV1319" s="164" t="s">
        <v>87</v>
      </c>
      <c r="AW1319" s="164" t="s">
        <v>93</v>
      </c>
      <c r="AX1319" s="164" t="s">
        <v>76</v>
      </c>
      <c r="AY1319" s="164" t="s">
        <v>152</v>
      </c>
    </row>
    <row r="1320" s="12" customFormat="true" ht="15.75" hidden="false" customHeight="true" outlineLevel="0" collapsed="false">
      <c r="B1320" s="175"/>
      <c r="D1320" s="162" t="s">
        <v>161</v>
      </c>
      <c r="E1320" s="176"/>
      <c r="F1320" s="177" t="s">
        <v>198</v>
      </c>
      <c r="H1320" s="178" t="n">
        <v>10.7</v>
      </c>
      <c r="L1320" s="175"/>
      <c r="M1320" s="179"/>
      <c r="T1320" s="180"/>
      <c r="AT1320" s="176" t="s">
        <v>161</v>
      </c>
      <c r="AU1320" s="176" t="s">
        <v>87</v>
      </c>
      <c r="AV1320" s="176" t="s">
        <v>170</v>
      </c>
      <c r="AW1320" s="176" t="s">
        <v>93</v>
      </c>
      <c r="AX1320" s="176" t="s">
        <v>76</v>
      </c>
      <c r="AY1320" s="176" t="s">
        <v>152</v>
      </c>
    </row>
    <row r="1321" s="12" customFormat="true" ht="15.75" hidden="false" customHeight="true" outlineLevel="0" collapsed="false">
      <c r="B1321" s="169"/>
      <c r="D1321" s="162" t="s">
        <v>161</v>
      </c>
      <c r="E1321" s="170"/>
      <c r="F1321" s="171" t="s">
        <v>181</v>
      </c>
      <c r="H1321" s="172" t="n">
        <v>21</v>
      </c>
      <c r="L1321" s="169"/>
      <c r="M1321" s="173"/>
      <c r="T1321" s="174"/>
      <c r="AT1321" s="170" t="s">
        <v>161</v>
      </c>
      <c r="AU1321" s="170" t="s">
        <v>87</v>
      </c>
      <c r="AV1321" s="170" t="s">
        <v>159</v>
      </c>
      <c r="AW1321" s="170" t="s">
        <v>93</v>
      </c>
      <c r="AX1321" s="170" t="s">
        <v>25</v>
      </c>
      <c r="AY1321" s="170" t="s">
        <v>152</v>
      </c>
    </row>
    <row r="1322" s="12" customFormat="true" ht="15.75" hidden="false" customHeight="true" outlineLevel="0" collapsed="false">
      <c r="B1322" s="156"/>
      <c r="D1322" s="162" t="s">
        <v>161</v>
      </c>
      <c r="E1322" s="159"/>
      <c r="F1322" s="158" t="s">
        <v>1589</v>
      </c>
      <c r="H1322" s="159"/>
      <c r="L1322" s="156"/>
      <c r="M1322" s="160"/>
      <c r="T1322" s="161"/>
      <c r="AT1322" s="159" t="s">
        <v>161</v>
      </c>
      <c r="AU1322" s="159" t="s">
        <v>87</v>
      </c>
      <c r="AV1322" s="159" t="s">
        <v>25</v>
      </c>
      <c r="AW1322" s="159" t="s">
        <v>93</v>
      </c>
      <c r="AX1322" s="159" t="s">
        <v>76</v>
      </c>
      <c r="AY1322" s="159" t="s">
        <v>152</v>
      </c>
    </row>
    <row r="1323" s="12" customFormat="true" ht="15.75" hidden="false" customHeight="true" outlineLevel="0" collapsed="false">
      <c r="B1323" s="156"/>
      <c r="D1323" s="162" t="s">
        <v>161</v>
      </c>
      <c r="E1323" s="159"/>
      <c r="F1323" s="158" t="s">
        <v>1871</v>
      </c>
      <c r="H1323" s="159"/>
      <c r="L1323" s="156"/>
      <c r="M1323" s="160"/>
      <c r="T1323" s="161"/>
      <c r="AT1323" s="159" t="s">
        <v>161</v>
      </c>
      <c r="AU1323" s="159" t="s">
        <v>87</v>
      </c>
      <c r="AV1323" s="159" t="s">
        <v>25</v>
      </c>
      <c r="AW1323" s="159" t="s">
        <v>93</v>
      </c>
      <c r="AX1323" s="159" t="s">
        <v>76</v>
      </c>
      <c r="AY1323" s="159" t="s">
        <v>152</v>
      </c>
    </row>
    <row r="1324" s="12" customFormat="true" ht="15.75" hidden="false" customHeight="true" outlineLevel="0" collapsed="false">
      <c r="B1324" s="156"/>
      <c r="D1324" s="162" t="s">
        <v>161</v>
      </c>
      <c r="E1324" s="159"/>
      <c r="F1324" s="158" t="s">
        <v>1872</v>
      </c>
      <c r="H1324" s="159"/>
      <c r="L1324" s="156"/>
      <c r="M1324" s="160"/>
      <c r="T1324" s="161"/>
      <c r="AT1324" s="159" t="s">
        <v>161</v>
      </c>
      <c r="AU1324" s="159" t="s">
        <v>87</v>
      </c>
      <c r="AV1324" s="159" t="s">
        <v>25</v>
      </c>
      <c r="AW1324" s="159" t="s">
        <v>93</v>
      </c>
      <c r="AX1324" s="159" t="s">
        <v>76</v>
      </c>
      <c r="AY1324" s="159" t="s">
        <v>152</v>
      </c>
    </row>
    <row r="1325" s="12" customFormat="true" ht="15.75" hidden="false" customHeight="true" outlineLevel="0" collapsed="false">
      <c r="B1325" s="33"/>
      <c r="C1325" s="181" t="s">
        <v>1873</v>
      </c>
      <c r="D1325" s="181" t="s">
        <v>274</v>
      </c>
      <c r="E1325" s="182" t="s">
        <v>1874</v>
      </c>
      <c r="F1325" s="183" t="s">
        <v>1875</v>
      </c>
      <c r="G1325" s="184" t="s">
        <v>487</v>
      </c>
      <c r="H1325" s="185" t="n">
        <v>2</v>
      </c>
      <c r="I1325" s="186"/>
      <c r="J1325" s="187" t="n">
        <f aca="false">ROUND($I$1325*$H$1325,2)</f>
        <v>0</v>
      </c>
      <c r="K1325" s="183"/>
      <c r="L1325" s="188"/>
      <c r="M1325" s="189"/>
      <c r="N1325" s="190" t="s">
        <v>47</v>
      </c>
      <c r="P1325" s="153" t="n">
        <f aca="false">$O$1325*$H$1325</f>
        <v>0</v>
      </c>
      <c r="Q1325" s="153" t="n">
        <v>0</v>
      </c>
      <c r="R1325" s="153" t="n">
        <f aca="false">$Q$1325*$H$1325</f>
        <v>0</v>
      </c>
      <c r="S1325" s="153" t="n">
        <v>0</v>
      </c>
      <c r="T1325" s="154" t="n">
        <f aca="false">$S$1325*$H$1325</f>
        <v>0</v>
      </c>
      <c r="AR1325" s="99" t="s">
        <v>311</v>
      </c>
      <c r="AT1325" s="99" t="s">
        <v>274</v>
      </c>
      <c r="AU1325" s="99" t="s">
        <v>87</v>
      </c>
      <c r="AY1325" s="12" t="s">
        <v>152</v>
      </c>
      <c r="BE1325" s="155" t="n">
        <f aca="false">IF($N$1325="základní",$J$1325,0)</f>
        <v>0</v>
      </c>
      <c r="BF1325" s="155" t="n">
        <f aca="false">IF($N$1325="snížená",$J$1325,0)</f>
        <v>0</v>
      </c>
      <c r="BG1325" s="155" t="n">
        <f aca="false">IF($N$1325="zákl. přenesená",$J$1325,0)</f>
        <v>0</v>
      </c>
      <c r="BH1325" s="155" t="n">
        <f aca="false">IF($N$1325="sníž. přenesená",$J$1325,0)</f>
        <v>0</v>
      </c>
      <c r="BI1325" s="155" t="n">
        <f aca="false">IF($N$1325="nulová",$J$1325,0)</f>
        <v>0</v>
      </c>
      <c r="BJ1325" s="99" t="s">
        <v>25</v>
      </c>
      <c r="BK1325" s="155" t="n">
        <f aca="false">ROUND($I$1325*$H$1325,2)</f>
        <v>0</v>
      </c>
      <c r="BL1325" s="99" t="s">
        <v>311</v>
      </c>
      <c r="BM1325" s="99" t="s">
        <v>1876</v>
      </c>
    </row>
    <row r="1326" s="12" customFormat="true" ht="15.75" hidden="false" customHeight="true" outlineLevel="0" collapsed="false">
      <c r="B1326" s="33"/>
      <c r="C1326" s="147" t="s">
        <v>1877</v>
      </c>
      <c r="D1326" s="147" t="s">
        <v>154</v>
      </c>
      <c r="E1326" s="145" t="s">
        <v>1878</v>
      </c>
      <c r="F1326" s="146" t="s">
        <v>1879</v>
      </c>
      <c r="G1326" s="147" t="s">
        <v>487</v>
      </c>
      <c r="H1326" s="148" t="n">
        <v>1</v>
      </c>
      <c r="I1326" s="149"/>
      <c r="J1326" s="150" t="n">
        <f aca="false">ROUND($I$1326*$H$1326,2)</f>
        <v>0</v>
      </c>
      <c r="K1326" s="146"/>
      <c r="L1326" s="33"/>
      <c r="M1326" s="151"/>
      <c r="N1326" s="152" t="s">
        <v>47</v>
      </c>
      <c r="P1326" s="153" t="n">
        <f aca="false">$O$1326*$H$1326</f>
        <v>0</v>
      </c>
      <c r="Q1326" s="153" t="n">
        <v>0</v>
      </c>
      <c r="R1326" s="153" t="n">
        <f aca="false">$Q$1326*$H$1326</f>
        <v>0</v>
      </c>
      <c r="S1326" s="153" t="n">
        <v>0</v>
      </c>
      <c r="T1326" s="154" t="n">
        <f aca="false">$S$1326*$H$1326</f>
        <v>0</v>
      </c>
      <c r="AR1326" s="99" t="s">
        <v>311</v>
      </c>
      <c r="AT1326" s="99" t="s">
        <v>154</v>
      </c>
      <c r="AU1326" s="99" t="s">
        <v>87</v>
      </c>
      <c r="AY1326" s="99" t="s">
        <v>152</v>
      </c>
      <c r="BE1326" s="155" t="n">
        <f aca="false">IF($N$1326="základní",$J$1326,0)</f>
        <v>0</v>
      </c>
      <c r="BF1326" s="155" t="n">
        <f aca="false">IF($N$1326="snížená",$J$1326,0)</f>
        <v>0</v>
      </c>
      <c r="BG1326" s="155" t="n">
        <f aca="false">IF($N$1326="zákl. přenesená",$J$1326,0)</f>
        <v>0</v>
      </c>
      <c r="BH1326" s="155" t="n">
        <f aca="false">IF($N$1326="sníž. přenesená",$J$1326,0)</f>
        <v>0</v>
      </c>
      <c r="BI1326" s="155" t="n">
        <f aca="false">IF($N$1326="nulová",$J$1326,0)</f>
        <v>0</v>
      </c>
      <c r="BJ1326" s="99" t="s">
        <v>25</v>
      </c>
      <c r="BK1326" s="155" t="n">
        <f aca="false">ROUND($I$1326*$H$1326,2)</f>
        <v>0</v>
      </c>
      <c r="BL1326" s="99" t="s">
        <v>311</v>
      </c>
      <c r="BM1326" s="99" t="s">
        <v>1880</v>
      </c>
    </row>
    <row r="1327" s="12" customFormat="true" ht="15.75" hidden="false" customHeight="true" outlineLevel="0" collapsed="false">
      <c r="B1327" s="156"/>
      <c r="D1327" s="157" t="s">
        <v>161</v>
      </c>
      <c r="E1327" s="158"/>
      <c r="F1327" s="158" t="s">
        <v>1881</v>
      </c>
      <c r="H1327" s="159"/>
      <c r="L1327" s="156"/>
      <c r="M1327" s="160"/>
      <c r="T1327" s="161"/>
      <c r="AT1327" s="159" t="s">
        <v>161</v>
      </c>
      <c r="AU1327" s="159" t="s">
        <v>87</v>
      </c>
      <c r="AV1327" s="159" t="s">
        <v>25</v>
      </c>
      <c r="AW1327" s="159" t="s">
        <v>93</v>
      </c>
      <c r="AX1327" s="159" t="s">
        <v>76</v>
      </c>
      <c r="AY1327" s="159" t="s">
        <v>152</v>
      </c>
    </row>
    <row r="1328" s="12" customFormat="true" ht="15.75" hidden="false" customHeight="true" outlineLevel="0" collapsed="false">
      <c r="B1328" s="156"/>
      <c r="D1328" s="162" t="s">
        <v>161</v>
      </c>
      <c r="E1328" s="159"/>
      <c r="F1328" s="158" t="s">
        <v>1882</v>
      </c>
      <c r="H1328" s="159"/>
      <c r="L1328" s="156"/>
      <c r="M1328" s="160"/>
      <c r="T1328" s="161"/>
      <c r="AT1328" s="159" t="s">
        <v>161</v>
      </c>
      <c r="AU1328" s="159" t="s">
        <v>87</v>
      </c>
      <c r="AV1328" s="159" t="s">
        <v>25</v>
      </c>
      <c r="AW1328" s="159" t="s">
        <v>93</v>
      </c>
      <c r="AX1328" s="159" t="s">
        <v>76</v>
      </c>
      <c r="AY1328" s="159" t="s">
        <v>152</v>
      </c>
    </row>
    <row r="1329" s="12" customFormat="true" ht="15.75" hidden="false" customHeight="true" outlineLevel="0" collapsed="false">
      <c r="B1329" s="163"/>
      <c r="D1329" s="162" t="s">
        <v>161</v>
      </c>
      <c r="E1329" s="164"/>
      <c r="F1329" s="165" t="s">
        <v>1016</v>
      </c>
      <c r="H1329" s="166" t="n">
        <v>1</v>
      </c>
      <c r="L1329" s="163"/>
      <c r="M1329" s="167"/>
      <c r="T1329" s="168"/>
      <c r="AT1329" s="164" t="s">
        <v>161</v>
      </c>
      <c r="AU1329" s="164" t="s">
        <v>87</v>
      </c>
      <c r="AV1329" s="164" t="s">
        <v>87</v>
      </c>
      <c r="AW1329" s="164" t="s">
        <v>93</v>
      </c>
      <c r="AX1329" s="164" t="s">
        <v>25</v>
      </c>
      <c r="AY1329" s="164" t="s">
        <v>152</v>
      </c>
    </row>
    <row r="1330" s="12" customFormat="true" ht="15.75" hidden="false" customHeight="true" outlineLevel="0" collapsed="false">
      <c r="B1330" s="33"/>
      <c r="C1330" s="144" t="s">
        <v>1883</v>
      </c>
      <c r="D1330" s="144" t="s">
        <v>154</v>
      </c>
      <c r="E1330" s="145" t="s">
        <v>1884</v>
      </c>
      <c r="F1330" s="146" t="s">
        <v>1885</v>
      </c>
      <c r="G1330" s="147" t="s">
        <v>277</v>
      </c>
      <c r="H1330" s="148" t="n">
        <v>0.802</v>
      </c>
      <c r="I1330" s="149"/>
      <c r="J1330" s="150" t="n">
        <f aca="false">ROUND($I$1330*$H$1330,2)</f>
        <v>0</v>
      </c>
      <c r="K1330" s="146" t="s">
        <v>158</v>
      </c>
      <c r="L1330" s="33"/>
      <c r="M1330" s="151"/>
      <c r="N1330" s="152" t="s">
        <v>47</v>
      </c>
      <c r="P1330" s="153" t="n">
        <f aca="false">$O$1330*$H$1330</f>
        <v>0</v>
      </c>
      <c r="Q1330" s="153" t="n">
        <v>0</v>
      </c>
      <c r="R1330" s="153" t="n">
        <f aca="false">$Q$1330*$H$1330</f>
        <v>0</v>
      </c>
      <c r="S1330" s="153" t="n">
        <v>0</v>
      </c>
      <c r="T1330" s="154" t="n">
        <f aca="false">$S$1330*$H$1330</f>
        <v>0</v>
      </c>
      <c r="AR1330" s="99" t="s">
        <v>311</v>
      </c>
      <c r="AT1330" s="99" t="s">
        <v>154</v>
      </c>
      <c r="AU1330" s="99" t="s">
        <v>87</v>
      </c>
      <c r="AY1330" s="12" t="s">
        <v>152</v>
      </c>
      <c r="BE1330" s="155" t="n">
        <f aca="false">IF($N$1330="základní",$J$1330,0)</f>
        <v>0</v>
      </c>
      <c r="BF1330" s="155" t="n">
        <f aca="false">IF($N$1330="snížená",$J$1330,0)</f>
        <v>0</v>
      </c>
      <c r="BG1330" s="155" t="n">
        <f aca="false">IF($N$1330="zákl. přenesená",$J$1330,0)</f>
        <v>0</v>
      </c>
      <c r="BH1330" s="155" t="n">
        <f aca="false">IF($N$1330="sníž. přenesená",$J$1330,0)</f>
        <v>0</v>
      </c>
      <c r="BI1330" s="155" t="n">
        <f aca="false">IF($N$1330="nulová",$J$1330,0)</f>
        <v>0</v>
      </c>
      <c r="BJ1330" s="99" t="s">
        <v>25</v>
      </c>
      <c r="BK1330" s="155" t="n">
        <f aca="false">ROUND($I$1330*$H$1330,2)</f>
        <v>0</v>
      </c>
      <c r="BL1330" s="99" t="s">
        <v>311</v>
      </c>
      <c r="BM1330" s="99" t="s">
        <v>1886</v>
      </c>
    </row>
    <row r="1331" s="133" customFormat="true" ht="30.75" hidden="false" customHeight="true" outlineLevel="0" collapsed="false">
      <c r="B1331" s="134"/>
      <c r="D1331" s="135" t="s">
        <v>75</v>
      </c>
      <c r="E1331" s="142" t="s">
        <v>1887</v>
      </c>
      <c r="F1331" s="142" t="s">
        <v>1888</v>
      </c>
      <c r="J1331" s="143" t="n">
        <f aca="false">$BK$1331</f>
        <v>0</v>
      </c>
      <c r="L1331" s="134"/>
      <c r="M1331" s="138"/>
      <c r="P1331" s="139" t="n">
        <f aca="false">SUM($P$1332:$P$1362)</f>
        <v>0</v>
      </c>
      <c r="R1331" s="139" t="n">
        <f aca="false">SUM($R$1332:$R$1362)</f>
        <v>1.103826</v>
      </c>
      <c r="T1331" s="140" t="n">
        <f aca="false">SUM($T$1332:$T$1362)</f>
        <v>0</v>
      </c>
      <c r="AR1331" s="135" t="s">
        <v>87</v>
      </c>
      <c r="AT1331" s="135" t="s">
        <v>75</v>
      </c>
      <c r="AU1331" s="135" t="s">
        <v>25</v>
      </c>
      <c r="AY1331" s="135" t="s">
        <v>152</v>
      </c>
      <c r="BK1331" s="141" t="n">
        <f aca="false">SUM($BK$1332:$BK$1362)</f>
        <v>0</v>
      </c>
    </row>
    <row r="1332" s="12" customFormat="true" ht="27" hidden="false" customHeight="true" outlineLevel="0" collapsed="false">
      <c r="B1332" s="33"/>
      <c r="C1332" s="147" t="s">
        <v>1889</v>
      </c>
      <c r="D1332" s="147" t="s">
        <v>154</v>
      </c>
      <c r="E1332" s="145" t="s">
        <v>1890</v>
      </c>
      <c r="F1332" s="146" t="s">
        <v>1891</v>
      </c>
      <c r="G1332" s="147" t="s">
        <v>325</v>
      </c>
      <c r="H1332" s="148" t="n">
        <v>40.1</v>
      </c>
      <c r="I1332" s="149"/>
      <c r="J1332" s="150" t="n">
        <f aca="false">ROUND($I$1332*$H$1332,2)</f>
        <v>0</v>
      </c>
      <c r="K1332" s="146" t="s">
        <v>158</v>
      </c>
      <c r="L1332" s="33"/>
      <c r="M1332" s="151"/>
      <c r="N1332" s="152" t="s">
        <v>47</v>
      </c>
      <c r="P1332" s="153" t="n">
        <f aca="false">$O$1332*$H$1332</f>
        <v>0</v>
      </c>
      <c r="Q1332" s="153" t="n">
        <v>0.00392</v>
      </c>
      <c r="R1332" s="153" t="n">
        <f aca="false">$Q$1332*$H$1332</f>
        <v>0.157192</v>
      </c>
      <c r="S1332" s="153" t="n">
        <v>0</v>
      </c>
      <c r="T1332" s="154" t="n">
        <f aca="false">$S$1332*$H$1332</f>
        <v>0</v>
      </c>
      <c r="AR1332" s="99" t="s">
        <v>303</v>
      </c>
      <c r="AT1332" s="99" t="s">
        <v>154</v>
      </c>
      <c r="AU1332" s="99" t="s">
        <v>87</v>
      </c>
      <c r="AY1332" s="99" t="s">
        <v>152</v>
      </c>
      <c r="BE1332" s="155" t="n">
        <f aca="false">IF($N$1332="základní",$J$1332,0)</f>
        <v>0</v>
      </c>
      <c r="BF1332" s="155" t="n">
        <f aca="false">IF($N$1332="snížená",$J$1332,0)</f>
        <v>0</v>
      </c>
      <c r="BG1332" s="155" t="n">
        <f aca="false">IF($N$1332="zákl. přenesená",$J$1332,0)</f>
        <v>0</v>
      </c>
      <c r="BH1332" s="155" t="n">
        <f aca="false">IF($N$1332="sníž. přenesená",$J$1332,0)</f>
        <v>0</v>
      </c>
      <c r="BI1332" s="155" t="n">
        <f aca="false">IF($N$1332="nulová",$J$1332,0)</f>
        <v>0</v>
      </c>
      <c r="BJ1332" s="99" t="s">
        <v>25</v>
      </c>
      <c r="BK1332" s="155" t="n">
        <f aca="false">ROUND($I$1332*$H$1332,2)</f>
        <v>0</v>
      </c>
      <c r="BL1332" s="99" t="s">
        <v>303</v>
      </c>
      <c r="BM1332" s="99" t="s">
        <v>1892</v>
      </c>
    </row>
    <row r="1333" s="12" customFormat="true" ht="15.75" hidden="false" customHeight="true" outlineLevel="0" collapsed="false">
      <c r="B1333" s="156"/>
      <c r="D1333" s="157" t="s">
        <v>161</v>
      </c>
      <c r="E1333" s="158"/>
      <c r="F1333" s="158" t="s">
        <v>1893</v>
      </c>
      <c r="H1333" s="159"/>
      <c r="L1333" s="156"/>
      <c r="M1333" s="160"/>
      <c r="T1333" s="161"/>
      <c r="AT1333" s="159" t="s">
        <v>161</v>
      </c>
      <c r="AU1333" s="159" t="s">
        <v>87</v>
      </c>
      <c r="AV1333" s="159" t="s">
        <v>25</v>
      </c>
      <c r="AW1333" s="159" t="s">
        <v>93</v>
      </c>
      <c r="AX1333" s="159" t="s">
        <v>76</v>
      </c>
      <c r="AY1333" s="159" t="s">
        <v>152</v>
      </c>
    </row>
    <row r="1334" s="12" customFormat="true" ht="15.75" hidden="false" customHeight="true" outlineLevel="0" collapsed="false">
      <c r="B1334" s="163"/>
      <c r="D1334" s="162" t="s">
        <v>161</v>
      </c>
      <c r="E1334" s="164"/>
      <c r="F1334" s="165" t="s">
        <v>1894</v>
      </c>
      <c r="H1334" s="166" t="n">
        <v>40.1</v>
      </c>
      <c r="L1334" s="163"/>
      <c r="M1334" s="167"/>
      <c r="T1334" s="168"/>
      <c r="AT1334" s="164" t="s">
        <v>161</v>
      </c>
      <c r="AU1334" s="164" t="s">
        <v>87</v>
      </c>
      <c r="AV1334" s="164" t="s">
        <v>87</v>
      </c>
      <c r="AW1334" s="164" t="s">
        <v>93</v>
      </c>
      <c r="AX1334" s="164" t="s">
        <v>25</v>
      </c>
      <c r="AY1334" s="164" t="s">
        <v>152</v>
      </c>
    </row>
    <row r="1335" s="12" customFormat="true" ht="15.75" hidden="false" customHeight="true" outlineLevel="0" collapsed="false">
      <c r="B1335" s="33"/>
      <c r="C1335" s="181" t="s">
        <v>1895</v>
      </c>
      <c r="D1335" s="181" t="s">
        <v>274</v>
      </c>
      <c r="E1335" s="182" t="s">
        <v>1896</v>
      </c>
      <c r="F1335" s="183" t="s">
        <v>1897</v>
      </c>
      <c r="G1335" s="184" t="s">
        <v>325</v>
      </c>
      <c r="H1335" s="185" t="n">
        <v>44.2</v>
      </c>
      <c r="I1335" s="186"/>
      <c r="J1335" s="187" t="n">
        <f aca="false">ROUND($I$1335*$H$1335,2)</f>
        <v>0</v>
      </c>
      <c r="K1335" s="183"/>
      <c r="L1335" s="188"/>
      <c r="M1335" s="189"/>
      <c r="N1335" s="190" t="s">
        <v>47</v>
      </c>
      <c r="P1335" s="153" t="n">
        <f aca="false">$O$1335*$H$1335</f>
        <v>0</v>
      </c>
      <c r="Q1335" s="153" t="n">
        <v>0.0192</v>
      </c>
      <c r="R1335" s="153" t="n">
        <f aca="false">$Q$1335*$H$1335</f>
        <v>0.84864</v>
      </c>
      <c r="S1335" s="153" t="n">
        <v>0</v>
      </c>
      <c r="T1335" s="154" t="n">
        <f aca="false">$S$1335*$H$1335</f>
        <v>0</v>
      </c>
      <c r="AR1335" s="99" t="s">
        <v>399</v>
      </c>
      <c r="AT1335" s="99" t="s">
        <v>274</v>
      </c>
      <c r="AU1335" s="99" t="s">
        <v>87</v>
      </c>
      <c r="AY1335" s="12" t="s">
        <v>152</v>
      </c>
      <c r="BE1335" s="155" t="n">
        <f aca="false">IF($N$1335="základní",$J$1335,0)</f>
        <v>0</v>
      </c>
      <c r="BF1335" s="155" t="n">
        <f aca="false">IF($N$1335="snížená",$J$1335,0)</f>
        <v>0</v>
      </c>
      <c r="BG1335" s="155" t="n">
        <f aca="false">IF($N$1335="zákl. přenesená",$J$1335,0)</f>
        <v>0</v>
      </c>
      <c r="BH1335" s="155" t="n">
        <f aca="false">IF($N$1335="sníž. přenesená",$J$1335,0)</f>
        <v>0</v>
      </c>
      <c r="BI1335" s="155" t="n">
        <f aca="false">IF($N$1335="nulová",$J$1335,0)</f>
        <v>0</v>
      </c>
      <c r="BJ1335" s="99" t="s">
        <v>25</v>
      </c>
      <c r="BK1335" s="155" t="n">
        <f aca="false">ROUND($I$1335*$H$1335,2)</f>
        <v>0</v>
      </c>
      <c r="BL1335" s="99" t="s">
        <v>303</v>
      </c>
      <c r="BM1335" s="99" t="s">
        <v>1898</v>
      </c>
    </row>
    <row r="1336" s="12" customFormat="true" ht="15.75" hidden="false" customHeight="true" outlineLevel="0" collapsed="false">
      <c r="B1336" s="156"/>
      <c r="D1336" s="157" t="s">
        <v>161</v>
      </c>
      <c r="E1336" s="158"/>
      <c r="F1336" s="158" t="s">
        <v>1899</v>
      </c>
      <c r="H1336" s="159"/>
      <c r="L1336" s="156"/>
      <c r="M1336" s="160"/>
      <c r="T1336" s="161"/>
      <c r="AT1336" s="159" t="s">
        <v>161</v>
      </c>
      <c r="AU1336" s="159" t="s">
        <v>87</v>
      </c>
      <c r="AV1336" s="159" t="s">
        <v>25</v>
      </c>
      <c r="AW1336" s="159" t="s">
        <v>93</v>
      </c>
      <c r="AX1336" s="159" t="s">
        <v>76</v>
      </c>
      <c r="AY1336" s="159" t="s">
        <v>152</v>
      </c>
    </row>
    <row r="1337" s="12" customFormat="true" ht="15.75" hidden="false" customHeight="true" outlineLevel="0" collapsed="false">
      <c r="B1337" s="156"/>
      <c r="D1337" s="162" t="s">
        <v>161</v>
      </c>
      <c r="E1337" s="159"/>
      <c r="F1337" s="158" t="s">
        <v>1900</v>
      </c>
      <c r="H1337" s="159"/>
      <c r="L1337" s="156"/>
      <c r="M1337" s="160"/>
      <c r="T1337" s="161"/>
      <c r="AT1337" s="159" t="s">
        <v>161</v>
      </c>
      <c r="AU1337" s="159" t="s">
        <v>87</v>
      </c>
      <c r="AV1337" s="159" t="s">
        <v>25</v>
      </c>
      <c r="AW1337" s="159" t="s">
        <v>93</v>
      </c>
      <c r="AX1337" s="159" t="s">
        <v>76</v>
      </c>
      <c r="AY1337" s="159" t="s">
        <v>152</v>
      </c>
    </row>
    <row r="1338" s="12" customFormat="true" ht="15.75" hidden="false" customHeight="true" outlineLevel="0" collapsed="false">
      <c r="B1338" s="156"/>
      <c r="D1338" s="162" t="s">
        <v>161</v>
      </c>
      <c r="E1338" s="159"/>
      <c r="F1338" s="158" t="s">
        <v>1901</v>
      </c>
      <c r="H1338" s="159"/>
      <c r="L1338" s="156"/>
      <c r="M1338" s="160"/>
      <c r="T1338" s="161"/>
      <c r="AT1338" s="159" t="s">
        <v>161</v>
      </c>
      <c r="AU1338" s="159" t="s">
        <v>87</v>
      </c>
      <c r="AV1338" s="159" t="s">
        <v>25</v>
      </c>
      <c r="AW1338" s="159" t="s">
        <v>93</v>
      </c>
      <c r="AX1338" s="159" t="s">
        <v>76</v>
      </c>
      <c r="AY1338" s="159" t="s">
        <v>152</v>
      </c>
    </row>
    <row r="1339" s="12" customFormat="true" ht="15.75" hidden="false" customHeight="true" outlineLevel="0" collapsed="false">
      <c r="B1339" s="156"/>
      <c r="D1339" s="162" t="s">
        <v>161</v>
      </c>
      <c r="E1339" s="159"/>
      <c r="F1339" s="158" t="s">
        <v>1556</v>
      </c>
      <c r="H1339" s="159"/>
      <c r="L1339" s="156"/>
      <c r="M1339" s="160"/>
      <c r="T1339" s="161"/>
      <c r="AT1339" s="159" t="s">
        <v>161</v>
      </c>
      <c r="AU1339" s="159" t="s">
        <v>87</v>
      </c>
      <c r="AV1339" s="159" t="s">
        <v>25</v>
      </c>
      <c r="AW1339" s="159" t="s">
        <v>93</v>
      </c>
      <c r="AX1339" s="159" t="s">
        <v>76</v>
      </c>
      <c r="AY1339" s="159" t="s">
        <v>152</v>
      </c>
    </row>
    <row r="1340" s="12" customFormat="true" ht="15.75" hidden="false" customHeight="true" outlineLevel="0" collapsed="false">
      <c r="B1340" s="163"/>
      <c r="D1340" s="162" t="s">
        <v>161</v>
      </c>
      <c r="E1340" s="164"/>
      <c r="F1340" s="165" t="s">
        <v>1902</v>
      </c>
      <c r="H1340" s="166" t="n">
        <v>44.2</v>
      </c>
      <c r="L1340" s="163"/>
      <c r="M1340" s="167"/>
      <c r="T1340" s="168"/>
      <c r="AT1340" s="164" t="s">
        <v>161</v>
      </c>
      <c r="AU1340" s="164" t="s">
        <v>87</v>
      </c>
      <c r="AV1340" s="164" t="s">
        <v>87</v>
      </c>
      <c r="AW1340" s="164" t="s">
        <v>93</v>
      </c>
      <c r="AX1340" s="164" t="s">
        <v>25</v>
      </c>
      <c r="AY1340" s="164" t="s">
        <v>152</v>
      </c>
    </row>
    <row r="1341" s="12" customFormat="true" ht="27" hidden="false" customHeight="true" outlineLevel="0" collapsed="false">
      <c r="B1341" s="33"/>
      <c r="C1341" s="144" t="s">
        <v>1903</v>
      </c>
      <c r="D1341" s="144" t="s">
        <v>154</v>
      </c>
      <c r="E1341" s="145" t="s">
        <v>1904</v>
      </c>
      <c r="F1341" s="146" t="s">
        <v>1905</v>
      </c>
      <c r="G1341" s="147" t="s">
        <v>368</v>
      </c>
      <c r="H1341" s="148" t="n">
        <v>37</v>
      </c>
      <c r="I1341" s="149"/>
      <c r="J1341" s="150" t="n">
        <f aca="false">ROUND($I$1341*$H$1341,2)</f>
        <v>0</v>
      </c>
      <c r="K1341" s="146" t="s">
        <v>158</v>
      </c>
      <c r="L1341" s="33"/>
      <c r="M1341" s="151"/>
      <c r="N1341" s="152" t="s">
        <v>47</v>
      </c>
      <c r="P1341" s="153" t="n">
        <f aca="false">$O$1341*$H$1341</f>
        <v>0</v>
      </c>
      <c r="Q1341" s="153" t="n">
        <v>0.00046</v>
      </c>
      <c r="R1341" s="153" t="n">
        <f aca="false">$Q$1341*$H$1341</f>
        <v>0.01702</v>
      </c>
      <c r="S1341" s="153" t="n">
        <v>0</v>
      </c>
      <c r="T1341" s="154" t="n">
        <f aca="false">$S$1341*$H$1341</f>
        <v>0</v>
      </c>
      <c r="AR1341" s="99" t="s">
        <v>303</v>
      </c>
      <c r="AT1341" s="99" t="s">
        <v>154</v>
      </c>
      <c r="AU1341" s="99" t="s">
        <v>87</v>
      </c>
      <c r="AY1341" s="12" t="s">
        <v>152</v>
      </c>
      <c r="BE1341" s="155" t="n">
        <f aca="false">IF($N$1341="základní",$J$1341,0)</f>
        <v>0</v>
      </c>
      <c r="BF1341" s="155" t="n">
        <f aca="false">IF($N$1341="snížená",$J$1341,0)</f>
        <v>0</v>
      </c>
      <c r="BG1341" s="155" t="n">
        <f aca="false">IF($N$1341="zákl. přenesená",$J$1341,0)</f>
        <v>0</v>
      </c>
      <c r="BH1341" s="155" t="n">
        <f aca="false">IF($N$1341="sníž. přenesená",$J$1341,0)</f>
        <v>0</v>
      </c>
      <c r="BI1341" s="155" t="n">
        <f aca="false">IF($N$1341="nulová",$J$1341,0)</f>
        <v>0</v>
      </c>
      <c r="BJ1341" s="99" t="s">
        <v>25</v>
      </c>
      <c r="BK1341" s="155" t="n">
        <f aca="false">ROUND($I$1341*$H$1341,2)</f>
        <v>0</v>
      </c>
      <c r="BL1341" s="99" t="s">
        <v>303</v>
      </c>
      <c r="BM1341" s="99" t="s">
        <v>1906</v>
      </c>
    </row>
    <row r="1342" s="12" customFormat="true" ht="15.75" hidden="false" customHeight="true" outlineLevel="0" collapsed="false">
      <c r="B1342" s="156"/>
      <c r="D1342" s="157" t="s">
        <v>161</v>
      </c>
      <c r="E1342" s="158"/>
      <c r="F1342" s="158" t="s">
        <v>1907</v>
      </c>
      <c r="H1342" s="159"/>
      <c r="L1342" s="156"/>
      <c r="M1342" s="160"/>
      <c r="T1342" s="161"/>
      <c r="AT1342" s="159" t="s">
        <v>161</v>
      </c>
      <c r="AU1342" s="159" t="s">
        <v>87</v>
      </c>
      <c r="AV1342" s="159" t="s">
        <v>25</v>
      </c>
      <c r="AW1342" s="159" t="s">
        <v>93</v>
      </c>
      <c r="AX1342" s="159" t="s">
        <v>76</v>
      </c>
      <c r="AY1342" s="159" t="s">
        <v>152</v>
      </c>
    </row>
    <row r="1343" s="12" customFormat="true" ht="15.75" hidden="false" customHeight="true" outlineLevel="0" collapsed="false">
      <c r="B1343" s="163"/>
      <c r="D1343" s="162" t="s">
        <v>161</v>
      </c>
      <c r="E1343" s="164"/>
      <c r="F1343" s="165" t="s">
        <v>1908</v>
      </c>
      <c r="H1343" s="166" t="n">
        <v>37</v>
      </c>
      <c r="L1343" s="163"/>
      <c r="M1343" s="167"/>
      <c r="T1343" s="168"/>
      <c r="AT1343" s="164" t="s">
        <v>161</v>
      </c>
      <c r="AU1343" s="164" t="s">
        <v>87</v>
      </c>
      <c r="AV1343" s="164" t="s">
        <v>87</v>
      </c>
      <c r="AW1343" s="164" t="s">
        <v>93</v>
      </c>
      <c r="AX1343" s="164" t="s">
        <v>25</v>
      </c>
      <c r="AY1343" s="164" t="s">
        <v>152</v>
      </c>
    </row>
    <row r="1344" s="12" customFormat="true" ht="15.75" hidden="false" customHeight="true" outlineLevel="0" collapsed="false">
      <c r="B1344" s="33"/>
      <c r="C1344" s="181" t="s">
        <v>1909</v>
      </c>
      <c r="D1344" s="181" t="s">
        <v>274</v>
      </c>
      <c r="E1344" s="182" t="s">
        <v>1910</v>
      </c>
      <c r="F1344" s="183" t="s">
        <v>1911</v>
      </c>
      <c r="G1344" s="184" t="s">
        <v>368</v>
      </c>
      <c r="H1344" s="185" t="n">
        <v>44.77</v>
      </c>
      <c r="I1344" s="186"/>
      <c r="J1344" s="187" t="n">
        <f aca="false">ROUND($I$1344*$H$1344,2)</f>
        <v>0</v>
      </c>
      <c r="K1344" s="183"/>
      <c r="L1344" s="188"/>
      <c r="M1344" s="189"/>
      <c r="N1344" s="190" t="s">
        <v>47</v>
      </c>
      <c r="P1344" s="153" t="n">
        <f aca="false">$O$1344*$H$1344</f>
        <v>0</v>
      </c>
      <c r="Q1344" s="153" t="n">
        <v>0.0015</v>
      </c>
      <c r="R1344" s="153" t="n">
        <f aca="false">$Q$1344*$H$1344</f>
        <v>0.067155</v>
      </c>
      <c r="S1344" s="153" t="n">
        <v>0</v>
      </c>
      <c r="T1344" s="154" t="n">
        <f aca="false">$S$1344*$H$1344</f>
        <v>0</v>
      </c>
      <c r="AR1344" s="99" t="s">
        <v>399</v>
      </c>
      <c r="AT1344" s="99" t="s">
        <v>274</v>
      </c>
      <c r="AU1344" s="99" t="s">
        <v>87</v>
      </c>
      <c r="AY1344" s="12" t="s">
        <v>152</v>
      </c>
      <c r="BE1344" s="155" t="n">
        <f aca="false">IF($N$1344="základní",$J$1344,0)</f>
        <v>0</v>
      </c>
      <c r="BF1344" s="155" t="n">
        <f aca="false">IF($N$1344="snížená",$J$1344,0)</f>
        <v>0</v>
      </c>
      <c r="BG1344" s="155" t="n">
        <f aca="false">IF($N$1344="zákl. přenesená",$J$1344,0)</f>
        <v>0</v>
      </c>
      <c r="BH1344" s="155" t="n">
        <f aca="false">IF($N$1344="sníž. přenesená",$J$1344,0)</f>
        <v>0</v>
      </c>
      <c r="BI1344" s="155" t="n">
        <f aca="false">IF($N$1344="nulová",$J$1344,0)</f>
        <v>0</v>
      </c>
      <c r="BJ1344" s="99" t="s">
        <v>25</v>
      </c>
      <c r="BK1344" s="155" t="n">
        <f aca="false">ROUND($I$1344*$H$1344,2)</f>
        <v>0</v>
      </c>
      <c r="BL1344" s="99" t="s">
        <v>303</v>
      </c>
      <c r="BM1344" s="99" t="s">
        <v>1912</v>
      </c>
    </row>
    <row r="1345" s="12" customFormat="true" ht="15.75" hidden="false" customHeight="true" outlineLevel="0" collapsed="false">
      <c r="B1345" s="156"/>
      <c r="D1345" s="157" t="s">
        <v>161</v>
      </c>
      <c r="E1345" s="158"/>
      <c r="F1345" s="158" t="s">
        <v>1556</v>
      </c>
      <c r="H1345" s="159"/>
      <c r="L1345" s="156"/>
      <c r="M1345" s="160"/>
      <c r="T1345" s="161"/>
      <c r="AT1345" s="159" t="s">
        <v>161</v>
      </c>
      <c r="AU1345" s="159" t="s">
        <v>87</v>
      </c>
      <c r="AV1345" s="159" t="s">
        <v>25</v>
      </c>
      <c r="AW1345" s="159" t="s">
        <v>93</v>
      </c>
      <c r="AX1345" s="159" t="s">
        <v>76</v>
      </c>
      <c r="AY1345" s="159" t="s">
        <v>152</v>
      </c>
    </row>
    <row r="1346" s="12" customFormat="true" ht="15.75" hidden="false" customHeight="true" outlineLevel="0" collapsed="false">
      <c r="B1346" s="163"/>
      <c r="D1346" s="162" t="s">
        <v>161</v>
      </c>
      <c r="E1346" s="164"/>
      <c r="F1346" s="165" t="s">
        <v>1913</v>
      </c>
      <c r="H1346" s="166" t="n">
        <v>40.7</v>
      </c>
      <c r="L1346" s="163"/>
      <c r="M1346" s="167"/>
      <c r="T1346" s="168"/>
      <c r="AT1346" s="164" t="s">
        <v>161</v>
      </c>
      <c r="AU1346" s="164" t="s">
        <v>87</v>
      </c>
      <c r="AV1346" s="164" t="s">
        <v>87</v>
      </c>
      <c r="AW1346" s="164" t="s">
        <v>93</v>
      </c>
      <c r="AX1346" s="164" t="s">
        <v>25</v>
      </c>
      <c r="AY1346" s="164" t="s">
        <v>152</v>
      </c>
    </row>
    <row r="1347" s="12" customFormat="true" ht="15.75" hidden="false" customHeight="true" outlineLevel="0" collapsed="false">
      <c r="B1347" s="163"/>
      <c r="D1347" s="162" t="s">
        <v>161</v>
      </c>
      <c r="F1347" s="165" t="s">
        <v>1914</v>
      </c>
      <c r="H1347" s="166" t="n">
        <v>44.77</v>
      </c>
      <c r="L1347" s="163"/>
      <c r="M1347" s="167"/>
      <c r="T1347" s="168"/>
      <c r="AT1347" s="164" t="s">
        <v>161</v>
      </c>
      <c r="AU1347" s="164" t="s">
        <v>87</v>
      </c>
      <c r="AV1347" s="164" t="s">
        <v>87</v>
      </c>
      <c r="AW1347" s="164" t="s">
        <v>76</v>
      </c>
      <c r="AX1347" s="164" t="s">
        <v>25</v>
      </c>
      <c r="AY1347" s="164" t="s">
        <v>152</v>
      </c>
    </row>
    <row r="1348" s="12" customFormat="true" ht="15.75" hidden="false" customHeight="true" outlineLevel="0" collapsed="false">
      <c r="B1348" s="33"/>
      <c r="C1348" s="144" t="s">
        <v>1915</v>
      </c>
      <c r="D1348" s="144" t="s">
        <v>154</v>
      </c>
      <c r="E1348" s="145" t="s">
        <v>1916</v>
      </c>
      <c r="F1348" s="146" t="s">
        <v>1917</v>
      </c>
      <c r="G1348" s="147" t="s">
        <v>325</v>
      </c>
      <c r="H1348" s="148" t="n">
        <v>40.1</v>
      </c>
      <c r="I1348" s="149"/>
      <c r="J1348" s="150" t="n">
        <f aca="false">ROUND($I$1348*$H$1348,2)</f>
        <v>0</v>
      </c>
      <c r="K1348" s="146" t="s">
        <v>158</v>
      </c>
      <c r="L1348" s="33"/>
      <c r="M1348" s="151"/>
      <c r="N1348" s="152" t="s">
        <v>47</v>
      </c>
      <c r="P1348" s="153" t="n">
        <f aca="false">$O$1348*$H$1348</f>
        <v>0</v>
      </c>
      <c r="Q1348" s="153" t="n">
        <v>0.0003</v>
      </c>
      <c r="R1348" s="153" t="n">
        <f aca="false">$Q$1348*$H$1348</f>
        <v>0.01203</v>
      </c>
      <c r="S1348" s="153" t="n">
        <v>0</v>
      </c>
      <c r="T1348" s="154" t="n">
        <f aca="false">$S$1348*$H$1348</f>
        <v>0</v>
      </c>
      <c r="AR1348" s="99" t="s">
        <v>303</v>
      </c>
      <c r="AT1348" s="99" t="s">
        <v>154</v>
      </c>
      <c r="AU1348" s="99" t="s">
        <v>87</v>
      </c>
      <c r="AY1348" s="12" t="s">
        <v>152</v>
      </c>
      <c r="BE1348" s="155" t="n">
        <f aca="false">IF($N$1348="základní",$J$1348,0)</f>
        <v>0</v>
      </c>
      <c r="BF1348" s="155" t="n">
        <f aca="false">IF($N$1348="snížená",$J$1348,0)</f>
        <v>0</v>
      </c>
      <c r="BG1348" s="155" t="n">
        <f aca="false">IF($N$1348="zákl. přenesená",$J$1348,0)</f>
        <v>0</v>
      </c>
      <c r="BH1348" s="155" t="n">
        <f aca="false">IF($N$1348="sníž. přenesená",$J$1348,0)</f>
        <v>0</v>
      </c>
      <c r="BI1348" s="155" t="n">
        <f aca="false">IF($N$1348="nulová",$J$1348,0)</f>
        <v>0</v>
      </c>
      <c r="BJ1348" s="99" t="s">
        <v>25</v>
      </c>
      <c r="BK1348" s="155" t="n">
        <f aca="false">ROUND($I$1348*$H$1348,2)</f>
        <v>0</v>
      </c>
      <c r="BL1348" s="99" t="s">
        <v>303</v>
      </c>
      <c r="BM1348" s="99" t="s">
        <v>1918</v>
      </c>
    </row>
    <row r="1349" s="12" customFormat="true" ht="15.75" hidden="false" customHeight="true" outlineLevel="0" collapsed="false">
      <c r="B1349" s="33"/>
      <c r="C1349" s="147" t="s">
        <v>1919</v>
      </c>
      <c r="D1349" s="147" t="s">
        <v>154</v>
      </c>
      <c r="E1349" s="145" t="s">
        <v>1920</v>
      </c>
      <c r="F1349" s="146" t="s">
        <v>1921</v>
      </c>
      <c r="G1349" s="147" t="s">
        <v>368</v>
      </c>
      <c r="H1349" s="148" t="n">
        <v>48.3</v>
      </c>
      <c r="I1349" s="149"/>
      <c r="J1349" s="150" t="n">
        <f aca="false">ROUND($I$1349*$H$1349,2)</f>
        <v>0</v>
      </c>
      <c r="K1349" s="146" t="s">
        <v>158</v>
      </c>
      <c r="L1349" s="33"/>
      <c r="M1349" s="151"/>
      <c r="N1349" s="152" t="s">
        <v>47</v>
      </c>
      <c r="P1349" s="153" t="n">
        <f aca="false">$O$1349*$H$1349</f>
        <v>0</v>
      </c>
      <c r="Q1349" s="153" t="n">
        <v>3E-005</v>
      </c>
      <c r="R1349" s="153" t="n">
        <f aca="false">$Q$1349*$H$1349</f>
        <v>0.001449</v>
      </c>
      <c r="S1349" s="153" t="n">
        <v>0</v>
      </c>
      <c r="T1349" s="154" t="n">
        <f aca="false">$S$1349*$H$1349</f>
        <v>0</v>
      </c>
      <c r="AR1349" s="99" t="s">
        <v>303</v>
      </c>
      <c r="AT1349" s="99" t="s">
        <v>154</v>
      </c>
      <c r="AU1349" s="99" t="s">
        <v>87</v>
      </c>
      <c r="AY1349" s="99" t="s">
        <v>152</v>
      </c>
      <c r="BE1349" s="155" t="n">
        <f aca="false">IF($N$1349="základní",$J$1349,0)</f>
        <v>0</v>
      </c>
      <c r="BF1349" s="155" t="n">
        <f aca="false">IF($N$1349="snížená",$J$1349,0)</f>
        <v>0</v>
      </c>
      <c r="BG1349" s="155" t="n">
        <f aca="false">IF($N$1349="zákl. přenesená",$J$1349,0)</f>
        <v>0</v>
      </c>
      <c r="BH1349" s="155" t="n">
        <f aca="false">IF($N$1349="sníž. přenesená",$J$1349,0)</f>
        <v>0</v>
      </c>
      <c r="BI1349" s="155" t="n">
        <f aca="false">IF($N$1349="nulová",$J$1349,0)</f>
        <v>0</v>
      </c>
      <c r="BJ1349" s="99" t="s">
        <v>25</v>
      </c>
      <c r="BK1349" s="155" t="n">
        <f aca="false">ROUND($I$1349*$H$1349,2)</f>
        <v>0</v>
      </c>
      <c r="BL1349" s="99" t="s">
        <v>303</v>
      </c>
      <c r="BM1349" s="99" t="s">
        <v>1922</v>
      </c>
    </row>
    <row r="1350" s="12" customFormat="true" ht="15.75" hidden="false" customHeight="true" outlineLevel="0" collapsed="false">
      <c r="B1350" s="156"/>
      <c r="D1350" s="157" t="s">
        <v>161</v>
      </c>
      <c r="E1350" s="158"/>
      <c r="F1350" s="158" t="s">
        <v>1923</v>
      </c>
      <c r="H1350" s="159"/>
      <c r="L1350" s="156"/>
      <c r="M1350" s="160"/>
      <c r="T1350" s="161"/>
      <c r="AT1350" s="159" t="s">
        <v>161</v>
      </c>
      <c r="AU1350" s="159" t="s">
        <v>87</v>
      </c>
      <c r="AV1350" s="159" t="s">
        <v>25</v>
      </c>
      <c r="AW1350" s="159" t="s">
        <v>93</v>
      </c>
      <c r="AX1350" s="159" t="s">
        <v>76</v>
      </c>
      <c r="AY1350" s="159" t="s">
        <v>152</v>
      </c>
    </row>
    <row r="1351" s="12" customFormat="true" ht="15.75" hidden="false" customHeight="true" outlineLevel="0" collapsed="false">
      <c r="B1351" s="163"/>
      <c r="D1351" s="162" t="s">
        <v>161</v>
      </c>
      <c r="E1351" s="164"/>
      <c r="F1351" s="165" t="s">
        <v>1924</v>
      </c>
      <c r="H1351" s="166" t="n">
        <v>11.3</v>
      </c>
      <c r="L1351" s="163"/>
      <c r="M1351" s="167"/>
      <c r="T1351" s="168"/>
      <c r="AT1351" s="164" t="s">
        <v>161</v>
      </c>
      <c r="AU1351" s="164" t="s">
        <v>87</v>
      </c>
      <c r="AV1351" s="164" t="s">
        <v>87</v>
      </c>
      <c r="AW1351" s="164" t="s">
        <v>93</v>
      </c>
      <c r="AX1351" s="164" t="s">
        <v>76</v>
      </c>
      <c r="AY1351" s="164" t="s">
        <v>152</v>
      </c>
    </row>
    <row r="1352" s="12" customFormat="true" ht="15.75" hidden="false" customHeight="true" outlineLevel="0" collapsed="false">
      <c r="B1352" s="156"/>
      <c r="D1352" s="162" t="s">
        <v>161</v>
      </c>
      <c r="E1352" s="159"/>
      <c r="F1352" s="158" t="s">
        <v>1925</v>
      </c>
      <c r="H1352" s="159"/>
      <c r="L1352" s="156"/>
      <c r="M1352" s="160"/>
      <c r="T1352" s="161"/>
      <c r="AT1352" s="159" t="s">
        <v>161</v>
      </c>
      <c r="AU1352" s="159" t="s">
        <v>87</v>
      </c>
      <c r="AV1352" s="159" t="s">
        <v>25</v>
      </c>
      <c r="AW1352" s="159" t="s">
        <v>93</v>
      </c>
      <c r="AX1352" s="159" t="s">
        <v>76</v>
      </c>
      <c r="AY1352" s="159" t="s">
        <v>152</v>
      </c>
    </row>
    <row r="1353" s="12" customFormat="true" ht="15.75" hidden="false" customHeight="true" outlineLevel="0" collapsed="false">
      <c r="B1353" s="163"/>
      <c r="D1353" s="162" t="s">
        <v>161</v>
      </c>
      <c r="E1353" s="164"/>
      <c r="F1353" s="165" t="s">
        <v>1926</v>
      </c>
      <c r="H1353" s="166" t="n">
        <v>37</v>
      </c>
      <c r="L1353" s="163"/>
      <c r="M1353" s="167"/>
      <c r="T1353" s="168"/>
      <c r="AT1353" s="164" t="s">
        <v>161</v>
      </c>
      <c r="AU1353" s="164" t="s">
        <v>87</v>
      </c>
      <c r="AV1353" s="164" t="s">
        <v>87</v>
      </c>
      <c r="AW1353" s="164" t="s">
        <v>93</v>
      </c>
      <c r="AX1353" s="164" t="s">
        <v>76</v>
      </c>
      <c r="AY1353" s="164" t="s">
        <v>152</v>
      </c>
    </row>
    <row r="1354" s="12" customFormat="true" ht="15.75" hidden="false" customHeight="true" outlineLevel="0" collapsed="false">
      <c r="B1354" s="169"/>
      <c r="D1354" s="162" t="s">
        <v>161</v>
      </c>
      <c r="E1354" s="170"/>
      <c r="F1354" s="171" t="s">
        <v>181</v>
      </c>
      <c r="H1354" s="172" t="n">
        <v>48.3</v>
      </c>
      <c r="L1354" s="169"/>
      <c r="M1354" s="173"/>
      <c r="T1354" s="174"/>
      <c r="AT1354" s="170" t="s">
        <v>161</v>
      </c>
      <c r="AU1354" s="170" t="s">
        <v>87</v>
      </c>
      <c r="AV1354" s="170" t="s">
        <v>159</v>
      </c>
      <c r="AW1354" s="170" t="s">
        <v>93</v>
      </c>
      <c r="AX1354" s="170" t="s">
        <v>25</v>
      </c>
      <c r="AY1354" s="170" t="s">
        <v>152</v>
      </c>
    </row>
    <row r="1355" s="12" customFormat="true" ht="15.75" hidden="false" customHeight="true" outlineLevel="0" collapsed="false">
      <c r="B1355" s="33"/>
      <c r="C1355" s="144" t="s">
        <v>1927</v>
      </c>
      <c r="D1355" s="144" t="s">
        <v>154</v>
      </c>
      <c r="E1355" s="145" t="s">
        <v>1928</v>
      </c>
      <c r="F1355" s="146" t="s">
        <v>1929</v>
      </c>
      <c r="G1355" s="147" t="s">
        <v>368</v>
      </c>
      <c r="H1355" s="148" t="n">
        <v>7.6</v>
      </c>
      <c r="I1355" s="149"/>
      <c r="J1355" s="150" t="n">
        <f aca="false">ROUND($I$1355*$H$1355,2)</f>
        <v>0</v>
      </c>
      <c r="K1355" s="146" t="s">
        <v>158</v>
      </c>
      <c r="L1355" s="33"/>
      <c r="M1355" s="151"/>
      <c r="N1355" s="152" t="s">
        <v>47</v>
      </c>
      <c r="P1355" s="153" t="n">
        <f aca="false">$O$1355*$H$1355</f>
        <v>0</v>
      </c>
      <c r="Q1355" s="153" t="n">
        <v>0</v>
      </c>
      <c r="R1355" s="153" t="n">
        <f aca="false">$Q$1355*$H$1355</f>
        <v>0</v>
      </c>
      <c r="S1355" s="153" t="n">
        <v>0</v>
      </c>
      <c r="T1355" s="154" t="n">
        <f aca="false">$S$1355*$H$1355</f>
        <v>0</v>
      </c>
      <c r="AR1355" s="99" t="s">
        <v>303</v>
      </c>
      <c r="AT1355" s="99" t="s">
        <v>154</v>
      </c>
      <c r="AU1355" s="99" t="s">
        <v>87</v>
      </c>
      <c r="AY1355" s="12" t="s">
        <v>152</v>
      </c>
      <c r="BE1355" s="155" t="n">
        <f aca="false">IF($N$1355="základní",$J$1355,0)</f>
        <v>0</v>
      </c>
      <c r="BF1355" s="155" t="n">
        <f aca="false">IF($N$1355="snížená",$J$1355,0)</f>
        <v>0</v>
      </c>
      <c r="BG1355" s="155" t="n">
        <f aca="false">IF($N$1355="zákl. přenesená",$J$1355,0)</f>
        <v>0</v>
      </c>
      <c r="BH1355" s="155" t="n">
        <f aca="false">IF($N$1355="sníž. přenesená",$J$1355,0)</f>
        <v>0</v>
      </c>
      <c r="BI1355" s="155" t="n">
        <f aca="false">IF($N$1355="nulová",$J$1355,0)</f>
        <v>0</v>
      </c>
      <c r="BJ1355" s="99" t="s">
        <v>25</v>
      </c>
      <c r="BK1355" s="155" t="n">
        <f aca="false">ROUND($I$1355*$H$1355,2)</f>
        <v>0</v>
      </c>
      <c r="BL1355" s="99" t="s">
        <v>303</v>
      </c>
      <c r="BM1355" s="99" t="s">
        <v>1930</v>
      </c>
    </row>
    <row r="1356" s="12" customFormat="true" ht="15.75" hidden="false" customHeight="true" outlineLevel="0" collapsed="false">
      <c r="B1356" s="156"/>
      <c r="D1356" s="157" t="s">
        <v>161</v>
      </c>
      <c r="E1356" s="158"/>
      <c r="F1356" s="158" t="s">
        <v>1226</v>
      </c>
      <c r="H1356" s="159"/>
      <c r="L1356" s="156"/>
      <c r="M1356" s="160"/>
      <c r="T1356" s="161"/>
      <c r="AT1356" s="159" t="s">
        <v>161</v>
      </c>
      <c r="AU1356" s="159" t="s">
        <v>87</v>
      </c>
      <c r="AV1356" s="159" t="s">
        <v>25</v>
      </c>
      <c r="AW1356" s="159" t="s">
        <v>93</v>
      </c>
      <c r="AX1356" s="159" t="s">
        <v>76</v>
      </c>
      <c r="AY1356" s="159" t="s">
        <v>152</v>
      </c>
    </row>
    <row r="1357" s="12" customFormat="true" ht="15.75" hidden="false" customHeight="true" outlineLevel="0" collapsed="false">
      <c r="B1357" s="163"/>
      <c r="D1357" s="162" t="s">
        <v>161</v>
      </c>
      <c r="E1357" s="164"/>
      <c r="F1357" s="165" t="s">
        <v>1931</v>
      </c>
      <c r="H1357" s="166" t="n">
        <v>7.6</v>
      </c>
      <c r="L1357" s="163"/>
      <c r="M1357" s="167"/>
      <c r="T1357" s="168"/>
      <c r="AT1357" s="164" t="s">
        <v>161</v>
      </c>
      <c r="AU1357" s="164" t="s">
        <v>87</v>
      </c>
      <c r="AV1357" s="164" t="s">
        <v>87</v>
      </c>
      <c r="AW1357" s="164" t="s">
        <v>93</v>
      </c>
      <c r="AX1357" s="164" t="s">
        <v>25</v>
      </c>
      <c r="AY1357" s="164" t="s">
        <v>152</v>
      </c>
    </row>
    <row r="1358" s="12" customFormat="true" ht="15.75" hidden="false" customHeight="true" outlineLevel="0" collapsed="false">
      <c r="B1358" s="33"/>
      <c r="C1358" s="181" t="s">
        <v>1932</v>
      </c>
      <c r="D1358" s="181" t="s">
        <v>274</v>
      </c>
      <c r="E1358" s="182" t="s">
        <v>1933</v>
      </c>
      <c r="F1358" s="183" t="s">
        <v>1934</v>
      </c>
      <c r="G1358" s="184" t="s">
        <v>368</v>
      </c>
      <c r="H1358" s="185" t="n">
        <v>8.5</v>
      </c>
      <c r="I1358" s="186"/>
      <c r="J1358" s="187" t="n">
        <f aca="false">ROUND($I$1358*$H$1358,2)</f>
        <v>0</v>
      </c>
      <c r="K1358" s="183" t="s">
        <v>158</v>
      </c>
      <c r="L1358" s="188"/>
      <c r="M1358" s="189"/>
      <c r="N1358" s="190" t="s">
        <v>47</v>
      </c>
      <c r="P1358" s="153" t="n">
        <f aca="false">$O$1358*$H$1358</f>
        <v>0</v>
      </c>
      <c r="Q1358" s="153" t="n">
        <v>4E-005</v>
      </c>
      <c r="R1358" s="153" t="n">
        <f aca="false">$Q$1358*$H$1358</f>
        <v>0.00034</v>
      </c>
      <c r="S1358" s="153" t="n">
        <v>0</v>
      </c>
      <c r="T1358" s="154" t="n">
        <f aca="false">$S$1358*$H$1358</f>
        <v>0</v>
      </c>
      <c r="AR1358" s="99" t="s">
        <v>399</v>
      </c>
      <c r="AT1358" s="99" t="s">
        <v>274</v>
      </c>
      <c r="AU1358" s="99" t="s">
        <v>87</v>
      </c>
      <c r="AY1358" s="12" t="s">
        <v>152</v>
      </c>
      <c r="BE1358" s="155" t="n">
        <f aca="false">IF($N$1358="základní",$J$1358,0)</f>
        <v>0</v>
      </c>
      <c r="BF1358" s="155" t="n">
        <f aca="false">IF($N$1358="snížená",$J$1358,0)</f>
        <v>0</v>
      </c>
      <c r="BG1358" s="155" t="n">
        <f aca="false">IF($N$1358="zákl. přenesená",$J$1358,0)</f>
        <v>0</v>
      </c>
      <c r="BH1358" s="155" t="n">
        <f aca="false">IF($N$1358="sníž. přenesená",$J$1358,0)</f>
        <v>0</v>
      </c>
      <c r="BI1358" s="155" t="n">
        <f aca="false">IF($N$1358="nulová",$J$1358,0)</f>
        <v>0</v>
      </c>
      <c r="BJ1358" s="99" t="s">
        <v>25</v>
      </c>
      <c r="BK1358" s="155" t="n">
        <f aca="false">ROUND($I$1358*$H$1358,2)</f>
        <v>0</v>
      </c>
      <c r="BL1358" s="99" t="s">
        <v>303</v>
      </c>
      <c r="BM1358" s="99" t="s">
        <v>1935</v>
      </c>
    </row>
    <row r="1359" s="12" customFormat="true" ht="15.75" hidden="false" customHeight="true" outlineLevel="0" collapsed="false">
      <c r="B1359" s="156"/>
      <c r="D1359" s="157" t="s">
        <v>161</v>
      </c>
      <c r="E1359" s="158"/>
      <c r="F1359" s="158" t="s">
        <v>1556</v>
      </c>
      <c r="H1359" s="159"/>
      <c r="L1359" s="156"/>
      <c r="M1359" s="160"/>
      <c r="T1359" s="161"/>
      <c r="AT1359" s="159" t="s">
        <v>161</v>
      </c>
      <c r="AU1359" s="159" t="s">
        <v>87</v>
      </c>
      <c r="AV1359" s="159" t="s">
        <v>25</v>
      </c>
      <c r="AW1359" s="159" t="s">
        <v>93</v>
      </c>
      <c r="AX1359" s="159" t="s">
        <v>76</v>
      </c>
      <c r="AY1359" s="159" t="s">
        <v>152</v>
      </c>
    </row>
    <row r="1360" s="12" customFormat="true" ht="15.75" hidden="false" customHeight="true" outlineLevel="0" collapsed="false">
      <c r="B1360" s="156"/>
      <c r="D1360" s="162" t="s">
        <v>161</v>
      </c>
      <c r="E1360" s="159"/>
      <c r="F1360" s="158" t="s">
        <v>1936</v>
      </c>
      <c r="H1360" s="159"/>
      <c r="L1360" s="156"/>
      <c r="M1360" s="160"/>
      <c r="T1360" s="161"/>
      <c r="AT1360" s="159" t="s">
        <v>161</v>
      </c>
      <c r="AU1360" s="159" t="s">
        <v>87</v>
      </c>
      <c r="AV1360" s="159" t="s">
        <v>25</v>
      </c>
      <c r="AW1360" s="159" t="s">
        <v>93</v>
      </c>
      <c r="AX1360" s="159" t="s">
        <v>76</v>
      </c>
      <c r="AY1360" s="159" t="s">
        <v>152</v>
      </c>
    </row>
    <row r="1361" s="12" customFormat="true" ht="15.75" hidden="false" customHeight="true" outlineLevel="0" collapsed="false">
      <c r="B1361" s="163"/>
      <c r="D1361" s="162" t="s">
        <v>161</v>
      </c>
      <c r="E1361" s="164"/>
      <c r="F1361" s="165" t="s">
        <v>1937</v>
      </c>
      <c r="H1361" s="166" t="n">
        <v>8.5</v>
      </c>
      <c r="L1361" s="163"/>
      <c r="M1361" s="167"/>
      <c r="T1361" s="168"/>
      <c r="AT1361" s="164" t="s">
        <v>161</v>
      </c>
      <c r="AU1361" s="164" t="s">
        <v>87</v>
      </c>
      <c r="AV1361" s="164" t="s">
        <v>87</v>
      </c>
      <c r="AW1361" s="164" t="s">
        <v>93</v>
      </c>
      <c r="AX1361" s="164" t="s">
        <v>25</v>
      </c>
      <c r="AY1361" s="164" t="s">
        <v>152</v>
      </c>
    </row>
    <row r="1362" s="12" customFormat="true" ht="15.75" hidden="false" customHeight="true" outlineLevel="0" collapsed="false">
      <c r="B1362" s="33"/>
      <c r="C1362" s="144" t="s">
        <v>1938</v>
      </c>
      <c r="D1362" s="144" t="s">
        <v>154</v>
      </c>
      <c r="E1362" s="145" t="s">
        <v>1939</v>
      </c>
      <c r="F1362" s="146" t="s">
        <v>1940</v>
      </c>
      <c r="G1362" s="147" t="s">
        <v>277</v>
      </c>
      <c r="H1362" s="148" t="n">
        <v>1.104</v>
      </c>
      <c r="I1362" s="149"/>
      <c r="J1362" s="150" t="n">
        <f aca="false">ROUND($I$1362*$H$1362,2)</f>
        <v>0</v>
      </c>
      <c r="K1362" s="146" t="s">
        <v>158</v>
      </c>
      <c r="L1362" s="33"/>
      <c r="M1362" s="151"/>
      <c r="N1362" s="152" t="s">
        <v>47</v>
      </c>
      <c r="P1362" s="153" t="n">
        <f aca="false">$O$1362*$H$1362</f>
        <v>0</v>
      </c>
      <c r="Q1362" s="153" t="n">
        <v>0</v>
      </c>
      <c r="R1362" s="153" t="n">
        <f aca="false">$Q$1362*$H$1362</f>
        <v>0</v>
      </c>
      <c r="S1362" s="153" t="n">
        <v>0</v>
      </c>
      <c r="T1362" s="154" t="n">
        <f aca="false">$S$1362*$H$1362</f>
        <v>0</v>
      </c>
      <c r="AR1362" s="99" t="s">
        <v>303</v>
      </c>
      <c r="AT1362" s="99" t="s">
        <v>154</v>
      </c>
      <c r="AU1362" s="99" t="s">
        <v>87</v>
      </c>
      <c r="AY1362" s="12" t="s">
        <v>152</v>
      </c>
      <c r="BE1362" s="155" t="n">
        <f aca="false">IF($N$1362="základní",$J$1362,0)</f>
        <v>0</v>
      </c>
      <c r="BF1362" s="155" t="n">
        <f aca="false">IF($N$1362="snížená",$J$1362,0)</f>
        <v>0</v>
      </c>
      <c r="BG1362" s="155" t="n">
        <f aca="false">IF($N$1362="zákl. přenesená",$J$1362,0)</f>
        <v>0</v>
      </c>
      <c r="BH1362" s="155" t="n">
        <f aca="false">IF($N$1362="sníž. přenesená",$J$1362,0)</f>
        <v>0</v>
      </c>
      <c r="BI1362" s="155" t="n">
        <f aca="false">IF($N$1362="nulová",$J$1362,0)</f>
        <v>0</v>
      </c>
      <c r="BJ1362" s="99" t="s">
        <v>25</v>
      </c>
      <c r="BK1362" s="155" t="n">
        <f aca="false">ROUND($I$1362*$H$1362,2)</f>
        <v>0</v>
      </c>
      <c r="BL1362" s="99" t="s">
        <v>303</v>
      </c>
      <c r="BM1362" s="99" t="s">
        <v>1941</v>
      </c>
    </row>
    <row r="1363" s="133" customFormat="true" ht="30.75" hidden="false" customHeight="true" outlineLevel="0" collapsed="false">
      <c r="B1363" s="134"/>
      <c r="D1363" s="135" t="s">
        <v>75</v>
      </c>
      <c r="E1363" s="142" t="s">
        <v>1942</v>
      </c>
      <c r="F1363" s="142" t="s">
        <v>1943</v>
      </c>
      <c r="J1363" s="143" t="n">
        <f aca="false">$BK$1363</f>
        <v>0</v>
      </c>
      <c r="L1363" s="134"/>
      <c r="M1363" s="138"/>
      <c r="P1363" s="139" t="n">
        <f aca="false">SUM($P$1364:$P$1394)</f>
        <v>0</v>
      </c>
      <c r="R1363" s="139" t="n">
        <f aca="false">SUM($R$1364:$R$1394)</f>
        <v>0.336911</v>
      </c>
      <c r="T1363" s="140" t="n">
        <f aca="false">SUM($T$1364:$T$1394)</f>
        <v>0</v>
      </c>
      <c r="AR1363" s="135" t="s">
        <v>87</v>
      </c>
      <c r="AT1363" s="135" t="s">
        <v>75</v>
      </c>
      <c r="AU1363" s="135" t="s">
        <v>25</v>
      </c>
      <c r="AY1363" s="135" t="s">
        <v>152</v>
      </c>
      <c r="BK1363" s="141" t="n">
        <f aca="false">SUM($BK$1364:$BK$1394)</f>
        <v>0</v>
      </c>
    </row>
    <row r="1364" s="12" customFormat="true" ht="15.75" hidden="false" customHeight="true" outlineLevel="0" collapsed="false">
      <c r="B1364" s="33"/>
      <c r="C1364" s="147" t="s">
        <v>1944</v>
      </c>
      <c r="D1364" s="147" t="s">
        <v>154</v>
      </c>
      <c r="E1364" s="145" t="s">
        <v>1945</v>
      </c>
      <c r="F1364" s="146" t="s">
        <v>1946</v>
      </c>
      <c r="G1364" s="147" t="s">
        <v>325</v>
      </c>
      <c r="H1364" s="148" t="n">
        <v>18.5</v>
      </c>
      <c r="I1364" s="149"/>
      <c r="J1364" s="150" t="n">
        <f aca="false">ROUND($I$1364*$H$1364,2)</f>
        <v>0</v>
      </c>
      <c r="K1364" s="146" t="s">
        <v>158</v>
      </c>
      <c r="L1364" s="33"/>
      <c r="M1364" s="151"/>
      <c r="N1364" s="152" t="s">
        <v>47</v>
      </c>
      <c r="P1364" s="153" t="n">
        <f aca="false">$O$1364*$H$1364</f>
        <v>0</v>
      </c>
      <c r="Q1364" s="153" t="n">
        <v>0.003</v>
      </c>
      <c r="R1364" s="153" t="n">
        <f aca="false">$Q$1364*$H$1364</f>
        <v>0.0555</v>
      </c>
      <c r="S1364" s="153" t="n">
        <v>0</v>
      </c>
      <c r="T1364" s="154" t="n">
        <f aca="false">$S$1364*$H$1364</f>
        <v>0</v>
      </c>
      <c r="AR1364" s="99" t="s">
        <v>303</v>
      </c>
      <c r="AT1364" s="99" t="s">
        <v>154</v>
      </c>
      <c r="AU1364" s="99" t="s">
        <v>87</v>
      </c>
      <c r="AY1364" s="99" t="s">
        <v>152</v>
      </c>
      <c r="BE1364" s="155" t="n">
        <f aca="false">IF($N$1364="základní",$J$1364,0)</f>
        <v>0</v>
      </c>
      <c r="BF1364" s="155" t="n">
        <f aca="false">IF($N$1364="snížená",$J$1364,0)</f>
        <v>0</v>
      </c>
      <c r="BG1364" s="155" t="n">
        <f aca="false">IF($N$1364="zákl. přenesená",$J$1364,0)</f>
        <v>0</v>
      </c>
      <c r="BH1364" s="155" t="n">
        <f aca="false">IF($N$1364="sníž. přenesená",$J$1364,0)</f>
        <v>0</v>
      </c>
      <c r="BI1364" s="155" t="n">
        <f aca="false">IF($N$1364="nulová",$J$1364,0)</f>
        <v>0</v>
      </c>
      <c r="BJ1364" s="99" t="s">
        <v>25</v>
      </c>
      <c r="BK1364" s="155" t="n">
        <f aca="false">ROUND($I$1364*$H$1364,2)</f>
        <v>0</v>
      </c>
      <c r="BL1364" s="99" t="s">
        <v>303</v>
      </c>
      <c r="BM1364" s="99" t="s">
        <v>1947</v>
      </c>
    </row>
    <row r="1365" s="12" customFormat="true" ht="15.75" hidden="false" customHeight="true" outlineLevel="0" collapsed="false">
      <c r="B1365" s="156"/>
      <c r="D1365" s="157" t="s">
        <v>161</v>
      </c>
      <c r="E1365" s="158"/>
      <c r="F1365" s="158" t="s">
        <v>1948</v>
      </c>
      <c r="H1365" s="159"/>
      <c r="L1365" s="156"/>
      <c r="M1365" s="160"/>
      <c r="T1365" s="161"/>
      <c r="AT1365" s="159" t="s">
        <v>161</v>
      </c>
      <c r="AU1365" s="159" t="s">
        <v>87</v>
      </c>
      <c r="AV1365" s="159" t="s">
        <v>25</v>
      </c>
      <c r="AW1365" s="159" t="s">
        <v>93</v>
      </c>
      <c r="AX1365" s="159" t="s">
        <v>76</v>
      </c>
      <c r="AY1365" s="159" t="s">
        <v>152</v>
      </c>
    </row>
    <row r="1366" s="12" customFormat="true" ht="15.75" hidden="false" customHeight="true" outlineLevel="0" collapsed="false">
      <c r="B1366" s="163"/>
      <c r="D1366" s="162" t="s">
        <v>161</v>
      </c>
      <c r="E1366" s="164"/>
      <c r="F1366" s="165" t="s">
        <v>1949</v>
      </c>
      <c r="H1366" s="166" t="n">
        <v>10.5</v>
      </c>
      <c r="L1366" s="163"/>
      <c r="M1366" s="167"/>
      <c r="T1366" s="168"/>
      <c r="AT1366" s="164" t="s">
        <v>161</v>
      </c>
      <c r="AU1366" s="164" t="s">
        <v>87</v>
      </c>
      <c r="AV1366" s="164" t="s">
        <v>87</v>
      </c>
      <c r="AW1366" s="164" t="s">
        <v>93</v>
      </c>
      <c r="AX1366" s="164" t="s">
        <v>76</v>
      </c>
      <c r="AY1366" s="164" t="s">
        <v>152</v>
      </c>
    </row>
    <row r="1367" s="12" customFormat="true" ht="15.75" hidden="false" customHeight="true" outlineLevel="0" collapsed="false">
      <c r="B1367" s="163"/>
      <c r="D1367" s="162" t="s">
        <v>161</v>
      </c>
      <c r="E1367" s="164"/>
      <c r="F1367" s="165" t="s">
        <v>1950</v>
      </c>
      <c r="H1367" s="166" t="n">
        <v>12.1</v>
      </c>
      <c r="L1367" s="163"/>
      <c r="M1367" s="167"/>
      <c r="T1367" s="168"/>
      <c r="AT1367" s="164" t="s">
        <v>161</v>
      </c>
      <c r="AU1367" s="164" t="s">
        <v>87</v>
      </c>
      <c r="AV1367" s="164" t="s">
        <v>87</v>
      </c>
      <c r="AW1367" s="164" t="s">
        <v>93</v>
      </c>
      <c r="AX1367" s="164" t="s">
        <v>76</v>
      </c>
      <c r="AY1367" s="164" t="s">
        <v>152</v>
      </c>
    </row>
    <row r="1368" s="12" customFormat="true" ht="15.75" hidden="false" customHeight="true" outlineLevel="0" collapsed="false">
      <c r="B1368" s="163"/>
      <c r="D1368" s="162" t="s">
        <v>161</v>
      </c>
      <c r="E1368" s="164"/>
      <c r="F1368" s="165" t="s">
        <v>1951</v>
      </c>
      <c r="H1368" s="166" t="n">
        <v>-4.137</v>
      </c>
      <c r="L1368" s="163"/>
      <c r="M1368" s="167"/>
      <c r="T1368" s="168"/>
      <c r="AT1368" s="164" t="s">
        <v>161</v>
      </c>
      <c r="AU1368" s="164" t="s">
        <v>87</v>
      </c>
      <c r="AV1368" s="164" t="s">
        <v>87</v>
      </c>
      <c r="AW1368" s="164" t="s">
        <v>93</v>
      </c>
      <c r="AX1368" s="164" t="s">
        <v>76</v>
      </c>
      <c r="AY1368" s="164" t="s">
        <v>152</v>
      </c>
    </row>
    <row r="1369" s="12" customFormat="true" ht="15.75" hidden="false" customHeight="true" outlineLevel="0" collapsed="false">
      <c r="B1369" s="163"/>
      <c r="D1369" s="162" t="s">
        <v>161</v>
      </c>
      <c r="E1369" s="164"/>
      <c r="F1369" s="165" t="s">
        <v>1952</v>
      </c>
      <c r="H1369" s="166" t="n">
        <v>0.037</v>
      </c>
      <c r="L1369" s="163"/>
      <c r="M1369" s="167"/>
      <c r="T1369" s="168"/>
      <c r="AT1369" s="164" t="s">
        <v>161</v>
      </c>
      <c r="AU1369" s="164" t="s">
        <v>87</v>
      </c>
      <c r="AV1369" s="164" t="s">
        <v>87</v>
      </c>
      <c r="AW1369" s="164" t="s">
        <v>93</v>
      </c>
      <c r="AX1369" s="164" t="s">
        <v>76</v>
      </c>
      <c r="AY1369" s="164" t="s">
        <v>152</v>
      </c>
    </row>
    <row r="1370" s="12" customFormat="true" ht="15.75" hidden="false" customHeight="true" outlineLevel="0" collapsed="false">
      <c r="B1370" s="169"/>
      <c r="D1370" s="162" t="s">
        <v>161</v>
      </c>
      <c r="E1370" s="170"/>
      <c r="F1370" s="171" t="s">
        <v>181</v>
      </c>
      <c r="H1370" s="172" t="n">
        <v>18.5</v>
      </c>
      <c r="L1370" s="169"/>
      <c r="M1370" s="173"/>
      <c r="T1370" s="174"/>
      <c r="AT1370" s="170" t="s">
        <v>161</v>
      </c>
      <c r="AU1370" s="170" t="s">
        <v>87</v>
      </c>
      <c r="AV1370" s="170" t="s">
        <v>159</v>
      </c>
      <c r="AW1370" s="170" t="s">
        <v>93</v>
      </c>
      <c r="AX1370" s="170" t="s">
        <v>25</v>
      </c>
      <c r="AY1370" s="170" t="s">
        <v>152</v>
      </c>
    </row>
    <row r="1371" s="12" customFormat="true" ht="15.75" hidden="false" customHeight="true" outlineLevel="0" collapsed="false">
      <c r="B1371" s="33"/>
      <c r="C1371" s="181" t="s">
        <v>1953</v>
      </c>
      <c r="D1371" s="181" t="s">
        <v>274</v>
      </c>
      <c r="E1371" s="182" t="s">
        <v>1954</v>
      </c>
      <c r="F1371" s="183" t="s">
        <v>1955</v>
      </c>
      <c r="G1371" s="184" t="s">
        <v>325</v>
      </c>
      <c r="H1371" s="185" t="n">
        <v>20.5</v>
      </c>
      <c r="I1371" s="186"/>
      <c r="J1371" s="187" t="n">
        <f aca="false">ROUND($I$1371*$H$1371,2)</f>
        <v>0</v>
      </c>
      <c r="K1371" s="183" t="s">
        <v>158</v>
      </c>
      <c r="L1371" s="188"/>
      <c r="M1371" s="189"/>
      <c r="N1371" s="190" t="s">
        <v>47</v>
      </c>
      <c r="P1371" s="153" t="n">
        <f aca="false">$O$1371*$H$1371</f>
        <v>0</v>
      </c>
      <c r="Q1371" s="153" t="n">
        <v>0.0129</v>
      </c>
      <c r="R1371" s="153" t="n">
        <f aca="false">$Q$1371*$H$1371</f>
        <v>0.26445</v>
      </c>
      <c r="S1371" s="153" t="n">
        <v>0</v>
      </c>
      <c r="T1371" s="154" t="n">
        <f aca="false">$S$1371*$H$1371</f>
        <v>0</v>
      </c>
      <c r="AR1371" s="99" t="s">
        <v>399</v>
      </c>
      <c r="AT1371" s="99" t="s">
        <v>274</v>
      </c>
      <c r="AU1371" s="99" t="s">
        <v>87</v>
      </c>
      <c r="AY1371" s="12" t="s">
        <v>152</v>
      </c>
      <c r="BE1371" s="155" t="n">
        <f aca="false">IF($N$1371="základní",$J$1371,0)</f>
        <v>0</v>
      </c>
      <c r="BF1371" s="155" t="n">
        <f aca="false">IF($N$1371="snížená",$J$1371,0)</f>
        <v>0</v>
      </c>
      <c r="BG1371" s="155" t="n">
        <f aca="false">IF($N$1371="zákl. přenesená",$J$1371,0)</f>
        <v>0</v>
      </c>
      <c r="BH1371" s="155" t="n">
        <f aca="false">IF($N$1371="sníž. přenesená",$J$1371,0)</f>
        <v>0</v>
      </c>
      <c r="BI1371" s="155" t="n">
        <f aca="false">IF($N$1371="nulová",$J$1371,0)</f>
        <v>0</v>
      </c>
      <c r="BJ1371" s="99" t="s">
        <v>25</v>
      </c>
      <c r="BK1371" s="155" t="n">
        <f aca="false">ROUND($I$1371*$H$1371,2)</f>
        <v>0</v>
      </c>
      <c r="BL1371" s="99" t="s">
        <v>303</v>
      </c>
      <c r="BM1371" s="99" t="s">
        <v>1956</v>
      </c>
    </row>
    <row r="1372" s="12" customFormat="true" ht="15.75" hidden="false" customHeight="true" outlineLevel="0" collapsed="false">
      <c r="B1372" s="156"/>
      <c r="D1372" s="157" t="s">
        <v>161</v>
      </c>
      <c r="E1372" s="158"/>
      <c r="F1372" s="158" t="s">
        <v>1957</v>
      </c>
      <c r="H1372" s="159"/>
      <c r="L1372" s="156"/>
      <c r="M1372" s="160"/>
      <c r="T1372" s="161"/>
      <c r="AT1372" s="159" t="s">
        <v>161</v>
      </c>
      <c r="AU1372" s="159" t="s">
        <v>87</v>
      </c>
      <c r="AV1372" s="159" t="s">
        <v>25</v>
      </c>
      <c r="AW1372" s="159" t="s">
        <v>93</v>
      </c>
      <c r="AX1372" s="159" t="s">
        <v>76</v>
      </c>
      <c r="AY1372" s="159" t="s">
        <v>152</v>
      </c>
    </row>
    <row r="1373" s="12" customFormat="true" ht="15.75" hidden="false" customHeight="true" outlineLevel="0" collapsed="false">
      <c r="B1373" s="156"/>
      <c r="D1373" s="162" t="s">
        <v>161</v>
      </c>
      <c r="E1373" s="159"/>
      <c r="F1373" s="158" t="s">
        <v>1900</v>
      </c>
      <c r="H1373" s="159"/>
      <c r="L1373" s="156"/>
      <c r="M1373" s="160"/>
      <c r="T1373" s="161"/>
      <c r="AT1373" s="159" t="s">
        <v>161</v>
      </c>
      <c r="AU1373" s="159" t="s">
        <v>87</v>
      </c>
      <c r="AV1373" s="159" t="s">
        <v>25</v>
      </c>
      <c r="AW1373" s="159" t="s">
        <v>93</v>
      </c>
      <c r="AX1373" s="159" t="s">
        <v>76</v>
      </c>
      <c r="AY1373" s="159" t="s">
        <v>152</v>
      </c>
    </row>
    <row r="1374" s="12" customFormat="true" ht="15.75" hidden="false" customHeight="true" outlineLevel="0" collapsed="false">
      <c r="B1374" s="156"/>
      <c r="D1374" s="162" t="s">
        <v>161</v>
      </c>
      <c r="E1374" s="159"/>
      <c r="F1374" s="158" t="s">
        <v>1901</v>
      </c>
      <c r="H1374" s="159"/>
      <c r="L1374" s="156"/>
      <c r="M1374" s="160"/>
      <c r="T1374" s="161"/>
      <c r="AT1374" s="159" t="s">
        <v>161</v>
      </c>
      <c r="AU1374" s="159" t="s">
        <v>87</v>
      </c>
      <c r="AV1374" s="159" t="s">
        <v>25</v>
      </c>
      <c r="AW1374" s="159" t="s">
        <v>93</v>
      </c>
      <c r="AX1374" s="159" t="s">
        <v>76</v>
      </c>
      <c r="AY1374" s="159" t="s">
        <v>152</v>
      </c>
    </row>
    <row r="1375" s="12" customFormat="true" ht="15.75" hidden="false" customHeight="true" outlineLevel="0" collapsed="false">
      <c r="B1375" s="156"/>
      <c r="D1375" s="162" t="s">
        <v>161</v>
      </c>
      <c r="E1375" s="159"/>
      <c r="F1375" s="158" t="s">
        <v>1556</v>
      </c>
      <c r="H1375" s="159"/>
      <c r="L1375" s="156"/>
      <c r="M1375" s="160"/>
      <c r="T1375" s="161"/>
      <c r="AT1375" s="159" t="s">
        <v>161</v>
      </c>
      <c r="AU1375" s="159" t="s">
        <v>87</v>
      </c>
      <c r="AV1375" s="159" t="s">
        <v>25</v>
      </c>
      <c r="AW1375" s="159" t="s">
        <v>93</v>
      </c>
      <c r="AX1375" s="159" t="s">
        <v>76</v>
      </c>
      <c r="AY1375" s="159" t="s">
        <v>152</v>
      </c>
    </row>
    <row r="1376" s="12" customFormat="true" ht="15.75" hidden="false" customHeight="true" outlineLevel="0" collapsed="false">
      <c r="B1376" s="156"/>
      <c r="D1376" s="162" t="s">
        <v>161</v>
      </c>
      <c r="E1376" s="159"/>
      <c r="F1376" s="158" t="s">
        <v>1958</v>
      </c>
      <c r="H1376" s="159"/>
      <c r="L1376" s="156"/>
      <c r="M1376" s="160"/>
      <c r="T1376" s="161"/>
      <c r="AT1376" s="159" t="s">
        <v>161</v>
      </c>
      <c r="AU1376" s="159" t="s">
        <v>87</v>
      </c>
      <c r="AV1376" s="159" t="s">
        <v>25</v>
      </c>
      <c r="AW1376" s="159" t="s">
        <v>93</v>
      </c>
      <c r="AX1376" s="159" t="s">
        <v>76</v>
      </c>
      <c r="AY1376" s="159" t="s">
        <v>152</v>
      </c>
    </row>
    <row r="1377" s="12" customFormat="true" ht="15.75" hidden="false" customHeight="true" outlineLevel="0" collapsed="false">
      <c r="B1377" s="163"/>
      <c r="D1377" s="162" t="s">
        <v>161</v>
      </c>
      <c r="E1377" s="164"/>
      <c r="F1377" s="165" t="s">
        <v>1959</v>
      </c>
      <c r="H1377" s="166" t="n">
        <v>20.5</v>
      </c>
      <c r="L1377" s="163"/>
      <c r="M1377" s="167"/>
      <c r="T1377" s="168"/>
      <c r="AT1377" s="164" t="s">
        <v>161</v>
      </c>
      <c r="AU1377" s="164" t="s">
        <v>87</v>
      </c>
      <c r="AV1377" s="164" t="s">
        <v>87</v>
      </c>
      <c r="AW1377" s="164" t="s">
        <v>93</v>
      </c>
      <c r="AX1377" s="164" t="s">
        <v>25</v>
      </c>
      <c r="AY1377" s="164" t="s">
        <v>152</v>
      </c>
    </row>
    <row r="1378" s="12" customFormat="true" ht="15.75" hidden="false" customHeight="true" outlineLevel="0" collapsed="false">
      <c r="B1378" s="33"/>
      <c r="C1378" s="144" t="s">
        <v>1960</v>
      </c>
      <c r="D1378" s="144" t="s">
        <v>154</v>
      </c>
      <c r="E1378" s="145" t="s">
        <v>1961</v>
      </c>
      <c r="F1378" s="146" t="s">
        <v>1962</v>
      </c>
      <c r="G1378" s="147" t="s">
        <v>325</v>
      </c>
      <c r="H1378" s="148" t="n">
        <v>18.5</v>
      </c>
      <c r="I1378" s="149"/>
      <c r="J1378" s="150" t="n">
        <f aca="false">ROUND($I$1378*$H$1378,2)</f>
        <v>0</v>
      </c>
      <c r="K1378" s="146" t="s">
        <v>158</v>
      </c>
      <c r="L1378" s="33"/>
      <c r="M1378" s="151"/>
      <c r="N1378" s="152" t="s">
        <v>47</v>
      </c>
      <c r="P1378" s="153" t="n">
        <f aca="false">$O$1378*$H$1378</f>
        <v>0</v>
      </c>
      <c r="Q1378" s="153" t="n">
        <v>0</v>
      </c>
      <c r="R1378" s="153" t="n">
        <f aca="false">$Q$1378*$H$1378</f>
        <v>0</v>
      </c>
      <c r="S1378" s="153" t="n">
        <v>0</v>
      </c>
      <c r="T1378" s="154" t="n">
        <f aca="false">$S$1378*$H$1378</f>
        <v>0</v>
      </c>
      <c r="AR1378" s="99" t="s">
        <v>303</v>
      </c>
      <c r="AT1378" s="99" t="s">
        <v>154</v>
      </c>
      <c r="AU1378" s="99" t="s">
        <v>87</v>
      </c>
      <c r="AY1378" s="12" t="s">
        <v>152</v>
      </c>
      <c r="BE1378" s="155" t="n">
        <f aca="false">IF($N$1378="základní",$J$1378,0)</f>
        <v>0</v>
      </c>
      <c r="BF1378" s="155" t="n">
        <f aca="false">IF($N$1378="snížená",$J$1378,0)</f>
        <v>0</v>
      </c>
      <c r="BG1378" s="155" t="n">
        <f aca="false">IF($N$1378="zákl. přenesená",$J$1378,0)</f>
        <v>0</v>
      </c>
      <c r="BH1378" s="155" t="n">
        <f aca="false">IF($N$1378="sníž. přenesená",$J$1378,0)</f>
        <v>0</v>
      </c>
      <c r="BI1378" s="155" t="n">
        <f aca="false">IF($N$1378="nulová",$J$1378,0)</f>
        <v>0</v>
      </c>
      <c r="BJ1378" s="99" t="s">
        <v>25</v>
      </c>
      <c r="BK1378" s="155" t="n">
        <f aca="false">ROUND($I$1378*$H$1378,2)</f>
        <v>0</v>
      </c>
      <c r="BL1378" s="99" t="s">
        <v>303</v>
      </c>
      <c r="BM1378" s="99" t="s">
        <v>1963</v>
      </c>
    </row>
    <row r="1379" s="12" customFormat="true" ht="15.75" hidden="false" customHeight="true" outlineLevel="0" collapsed="false">
      <c r="B1379" s="33"/>
      <c r="C1379" s="147" t="s">
        <v>1964</v>
      </c>
      <c r="D1379" s="147" t="s">
        <v>154</v>
      </c>
      <c r="E1379" s="145" t="s">
        <v>1965</v>
      </c>
      <c r="F1379" s="146" t="s">
        <v>1966</v>
      </c>
      <c r="G1379" s="147" t="s">
        <v>368</v>
      </c>
      <c r="H1379" s="148" t="n">
        <v>28</v>
      </c>
      <c r="I1379" s="149"/>
      <c r="J1379" s="150" t="n">
        <f aca="false">ROUND($I$1379*$H$1379,2)</f>
        <v>0</v>
      </c>
      <c r="K1379" s="146" t="s">
        <v>158</v>
      </c>
      <c r="L1379" s="33"/>
      <c r="M1379" s="151"/>
      <c r="N1379" s="152" t="s">
        <v>47</v>
      </c>
      <c r="P1379" s="153" t="n">
        <f aca="false">$O$1379*$H$1379</f>
        <v>0</v>
      </c>
      <c r="Q1379" s="153" t="n">
        <v>0.00031</v>
      </c>
      <c r="R1379" s="153" t="n">
        <f aca="false">$Q$1379*$H$1379</f>
        <v>0.00868</v>
      </c>
      <c r="S1379" s="153" t="n">
        <v>0</v>
      </c>
      <c r="T1379" s="154" t="n">
        <f aca="false">$S$1379*$H$1379</f>
        <v>0</v>
      </c>
      <c r="AR1379" s="99" t="s">
        <v>303</v>
      </c>
      <c r="AT1379" s="99" t="s">
        <v>154</v>
      </c>
      <c r="AU1379" s="99" t="s">
        <v>87</v>
      </c>
      <c r="AY1379" s="99" t="s">
        <v>152</v>
      </c>
      <c r="BE1379" s="155" t="n">
        <f aca="false">IF($N$1379="základní",$J$1379,0)</f>
        <v>0</v>
      </c>
      <c r="BF1379" s="155" t="n">
        <f aca="false">IF($N$1379="snížená",$J$1379,0)</f>
        <v>0</v>
      </c>
      <c r="BG1379" s="155" t="n">
        <f aca="false">IF($N$1379="zákl. přenesená",$J$1379,0)</f>
        <v>0</v>
      </c>
      <c r="BH1379" s="155" t="n">
        <f aca="false">IF($N$1379="sníž. přenesená",$J$1379,0)</f>
        <v>0</v>
      </c>
      <c r="BI1379" s="155" t="n">
        <f aca="false">IF($N$1379="nulová",$J$1379,0)</f>
        <v>0</v>
      </c>
      <c r="BJ1379" s="99" t="s">
        <v>25</v>
      </c>
      <c r="BK1379" s="155" t="n">
        <f aca="false">ROUND($I$1379*$H$1379,2)</f>
        <v>0</v>
      </c>
      <c r="BL1379" s="99" t="s">
        <v>303</v>
      </c>
      <c r="BM1379" s="99" t="s">
        <v>1967</v>
      </c>
    </row>
    <row r="1380" s="12" customFormat="true" ht="15.75" hidden="false" customHeight="true" outlineLevel="0" collapsed="false">
      <c r="B1380" s="156"/>
      <c r="D1380" s="157" t="s">
        <v>161</v>
      </c>
      <c r="E1380" s="158"/>
      <c r="F1380" s="158" t="s">
        <v>1968</v>
      </c>
      <c r="H1380" s="159"/>
      <c r="L1380" s="156"/>
      <c r="M1380" s="160"/>
      <c r="T1380" s="161"/>
      <c r="AT1380" s="159" t="s">
        <v>161</v>
      </c>
      <c r="AU1380" s="159" t="s">
        <v>87</v>
      </c>
      <c r="AV1380" s="159" t="s">
        <v>25</v>
      </c>
      <c r="AW1380" s="159" t="s">
        <v>93</v>
      </c>
      <c r="AX1380" s="159" t="s">
        <v>76</v>
      </c>
      <c r="AY1380" s="159" t="s">
        <v>152</v>
      </c>
    </row>
    <row r="1381" s="12" customFormat="true" ht="15.75" hidden="false" customHeight="true" outlineLevel="0" collapsed="false">
      <c r="B1381" s="163"/>
      <c r="D1381" s="162" t="s">
        <v>161</v>
      </c>
      <c r="E1381" s="164"/>
      <c r="F1381" s="165" t="s">
        <v>1969</v>
      </c>
      <c r="H1381" s="166" t="n">
        <v>12</v>
      </c>
      <c r="L1381" s="163"/>
      <c r="M1381" s="167"/>
      <c r="T1381" s="168"/>
      <c r="AT1381" s="164" t="s">
        <v>161</v>
      </c>
      <c r="AU1381" s="164" t="s">
        <v>87</v>
      </c>
      <c r="AV1381" s="164" t="s">
        <v>87</v>
      </c>
      <c r="AW1381" s="164" t="s">
        <v>93</v>
      </c>
      <c r="AX1381" s="164" t="s">
        <v>76</v>
      </c>
      <c r="AY1381" s="164" t="s">
        <v>152</v>
      </c>
    </row>
    <row r="1382" s="12" customFormat="true" ht="15.75" hidden="false" customHeight="true" outlineLevel="0" collapsed="false">
      <c r="B1382" s="156"/>
      <c r="D1382" s="162" t="s">
        <v>161</v>
      </c>
      <c r="E1382" s="159"/>
      <c r="F1382" s="158" t="s">
        <v>1970</v>
      </c>
      <c r="H1382" s="159"/>
      <c r="L1382" s="156"/>
      <c r="M1382" s="160"/>
      <c r="T1382" s="161"/>
      <c r="AT1382" s="159" t="s">
        <v>161</v>
      </c>
      <c r="AU1382" s="159" t="s">
        <v>87</v>
      </c>
      <c r="AV1382" s="159" t="s">
        <v>25</v>
      </c>
      <c r="AW1382" s="159" t="s">
        <v>93</v>
      </c>
      <c r="AX1382" s="159" t="s">
        <v>76</v>
      </c>
      <c r="AY1382" s="159" t="s">
        <v>152</v>
      </c>
    </row>
    <row r="1383" s="12" customFormat="true" ht="15.75" hidden="false" customHeight="true" outlineLevel="0" collapsed="false">
      <c r="B1383" s="163"/>
      <c r="D1383" s="162" t="s">
        <v>161</v>
      </c>
      <c r="E1383" s="164"/>
      <c r="F1383" s="165" t="s">
        <v>1971</v>
      </c>
      <c r="H1383" s="166" t="n">
        <v>16</v>
      </c>
      <c r="L1383" s="163"/>
      <c r="M1383" s="167"/>
      <c r="T1383" s="168"/>
      <c r="AT1383" s="164" t="s">
        <v>161</v>
      </c>
      <c r="AU1383" s="164" t="s">
        <v>87</v>
      </c>
      <c r="AV1383" s="164" t="s">
        <v>87</v>
      </c>
      <c r="AW1383" s="164" t="s">
        <v>93</v>
      </c>
      <c r="AX1383" s="164" t="s">
        <v>76</v>
      </c>
      <c r="AY1383" s="164" t="s">
        <v>152</v>
      </c>
    </row>
    <row r="1384" s="12" customFormat="true" ht="15.75" hidden="false" customHeight="true" outlineLevel="0" collapsed="false">
      <c r="B1384" s="169"/>
      <c r="D1384" s="162" t="s">
        <v>161</v>
      </c>
      <c r="E1384" s="170"/>
      <c r="F1384" s="171" t="s">
        <v>181</v>
      </c>
      <c r="H1384" s="172" t="n">
        <v>28</v>
      </c>
      <c r="L1384" s="169"/>
      <c r="M1384" s="173"/>
      <c r="T1384" s="174"/>
      <c r="AT1384" s="170" t="s">
        <v>161</v>
      </c>
      <c r="AU1384" s="170" t="s">
        <v>87</v>
      </c>
      <c r="AV1384" s="170" t="s">
        <v>159</v>
      </c>
      <c r="AW1384" s="170" t="s">
        <v>93</v>
      </c>
      <c r="AX1384" s="170" t="s">
        <v>25</v>
      </c>
      <c r="AY1384" s="170" t="s">
        <v>152</v>
      </c>
    </row>
    <row r="1385" s="12" customFormat="true" ht="15.75" hidden="false" customHeight="true" outlineLevel="0" collapsed="false">
      <c r="B1385" s="33"/>
      <c r="C1385" s="144" t="s">
        <v>1972</v>
      </c>
      <c r="D1385" s="144" t="s">
        <v>154</v>
      </c>
      <c r="E1385" s="145" t="s">
        <v>1973</v>
      </c>
      <c r="F1385" s="146" t="s">
        <v>1974</v>
      </c>
      <c r="G1385" s="147" t="s">
        <v>368</v>
      </c>
      <c r="H1385" s="148" t="n">
        <v>2.1</v>
      </c>
      <c r="I1385" s="149"/>
      <c r="J1385" s="150" t="n">
        <f aca="false">ROUND($I$1385*$H$1385,2)</f>
        <v>0</v>
      </c>
      <c r="K1385" s="146" t="s">
        <v>158</v>
      </c>
      <c r="L1385" s="33"/>
      <c r="M1385" s="151"/>
      <c r="N1385" s="152" t="s">
        <v>47</v>
      </c>
      <c r="P1385" s="153" t="n">
        <f aca="false">$O$1385*$H$1385</f>
        <v>0</v>
      </c>
      <c r="Q1385" s="153" t="n">
        <v>0.00031</v>
      </c>
      <c r="R1385" s="153" t="n">
        <f aca="false">$Q$1385*$H$1385</f>
        <v>0.000651</v>
      </c>
      <c r="S1385" s="153" t="n">
        <v>0</v>
      </c>
      <c r="T1385" s="154" t="n">
        <f aca="false">$S$1385*$H$1385</f>
        <v>0</v>
      </c>
      <c r="AR1385" s="99" t="s">
        <v>303</v>
      </c>
      <c r="AT1385" s="99" t="s">
        <v>154</v>
      </c>
      <c r="AU1385" s="99" t="s">
        <v>87</v>
      </c>
      <c r="AY1385" s="12" t="s">
        <v>152</v>
      </c>
      <c r="BE1385" s="155" t="n">
        <f aca="false">IF($N$1385="základní",$J$1385,0)</f>
        <v>0</v>
      </c>
      <c r="BF1385" s="155" t="n">
        <f aca="false">IF($N$1385="snížená",$J$1385,0)</f>
        <v>0</v>
      </c>
      <c r="BG1385" s="155" t="n">
        <f aca="false">IF($N$1385="zákl. přenesená",$J$1385,0)</f>
        <v>0</v>
      </c>
      <c r="BH1385" s="155" t="n">
        <f aca="false">IF($N$1385="sníž. přenesená",$J$1385,0)</f>
        <v>0</v>
      </c>
      <c r="BI1385" s="155" t="n">
        <f aca="false">IF($N$1385="nulová",$J$1385,0)</f>
        <v>0</v>
      </c>
      <c r="BJ1385" s="99" t="s">
        <v>25</v>
      </c>
      <c r="BK1385" s="155" t="n">
        <f aca="false">ROUND($I$1385*$H$1385,2)</f>
        <v>0</v>
      </c>
      <c r="BL1385" s="99" t="s">
        <v>303</v>
      </c>
      <c r="BM1385" s="99" t="s">
        <v>1975</v>
      </c>
    </row>
    <row r="1386" s="12" customFormat="true" ht="15.75" hidden="false" customHeight="true" outlineLevel="0" collapsed="false">
      <c r="B1386" s="156"/>
      <c r="D1386" s="157" t="s">
        <v>161</v>
      </c>
      <c r="E1386" s="158"/>
      <c r="F1386" s="158" t="s">
        <v>1976</v>
      </c>
      <c r="H1386" s="159"/>
      <c r="L1386" s="156"/>
      <c r="M1386" s="160"/>
      <c r="T1386" s="161"/>
      <c r="AT1386" s="159" t="s">
        <v>161</v>
      </c>
      <c r="AU1386" s="159" t="s">
        <v>87</v>
      </c>
      <c r="AV1386" s="159" t="s">
        <v>25</v>
      </c>
      <c r="AW1386" s="159" t="s">
        <v>93</v>
      </c>
      <c r="AX1386" s="159" t="s">
        <v>76</v>
      </c>
      <c r="AY1386" s="159" t="s">
        <v>152</v>
      </c>
    </row>
    <row r="1387" s="12" customFormat="true" ht="15.75" hidden="false" customHeight="true" outlineLevel="0" collapsed="false">
      <c r="B1387" s="163"/>
      <c r="D1387" s="162" t="s">
        <v>161</v>
      </c>
      <c r="E1387" s="164"/>
      <c r="F1387" s="165" t="s">
        <v>1977</v>
      </c>
      <c r="H1387" s="166" t="n">
        <v>2.1</v>
      </c>
      <c r="L1387" s="163"/>
      <c r="M1387" s="167"/>
      <c r="T1387" s="168"/>
      <c r="AT1387" s="164" t="s">
        <v>161</v>
      </c>
      <c r="AU1387" s="164" t="s">
        <v>87</v>
      </c>
      <c r="AV1387" s="164" t="s">
        <v>87</v>
      </c>
      <c r="AW1387" s="164" t="s">
        <v>93</v>
      </c>
      <c r="AX1387" s="164" t="s">
        <v>25</v>
      </c>
      <c r="AY1387" s="164" t="s">
        <v>152</v>
      </c>
    </row>
    <row r="1388" s="12" customFormat="true" ht="15.75" hidden="false" customHeight="true" outlineLevel="0" collapsed="false">
      <c r="B1388" s="33"/>
      <c r="C1388" s="144" t="s">
        <v>1978</v>
      </c>
      <c r="D1388" s="144" t="s">
        <v>154</v>
      </c>
      <c r="E1388" s="145" t="s">
        <v>1979</v>
      </c>
      <c r="F1388" s="146" t="s">
        <v>1980</v>
      </c>
      <c r="G1388" s="147" t="s">
        <v>368</v>
      </c>
      <c r="H1388" s="148" t="n">
        <v>8</v>
      </c>
      <c r="I1388" s="149"/>
      <c r="J1388" s="150" t="n">
        <f aca="false">ROUND($I$1388*$H$1388,2)</f>
        <v>0</v>
      </c>
      <c r="K1388" s="146" t="s">
        <v>158</v>
      </c>
      <c r="L1388" s="33"/>
      <c r="M1388" s="151"/>
      <c r="N1388" s="152" t="s">
        <v>47</v>
      </c>
      <c r="P1388" s="153" t="n">
        <f aca="false">$O$1388*$H$1388</f>
        <v>0</v>
      </c>
      <c r="Q1388" s="153" t="n">
        <v>0.00026</v>
      </c>
      <c r="R1388" s="153" t="n">
        <f aca="false">$Q$1388*$H$1388</f>
        <v>0.00208</v>
      </c>
      <c r="S1388" s="153" t="n">
        <v>0</v>
      </c>
      <c r="T1388" s="154" t="n">
        <f aca="false">$S$1388*$H$1388</f>
        <v>0</v>
      </c>
      <c r="AR1388" s="99" t="s">
        <v>303</v>
      </c>
      <c r="AT1388" s="99" t="s">
        <v>154</v>
      </c>
      <c r="AU1388" s="99" t="s">
        <v>87</v>
      </c>
      <c r="AY1388" s="12" t="s">
        <v>152</v>
      </c>
      <c r="BE1388" s="155" t="n">
        <f aca="false">IF($N$1388="základní",$J$1388,0)</f>
        <v>0</v>
      </c>
      <c r="BF1388" s="155" t="n">
        <f aca="false">IF($N$1388="snížená",$J$1388,0)</f>
        <v>0</v>
      </c>
      <c r="BG1388" s="155" t="n">
        <f aca="false">IF($N$1388="zákl. přenesená",$J$1388,0)</f>
        <v>0</v>
      </c>
      <c r="BH1388" s="155" t="n">
        <f aca="false">IF($N$1388="sníž. přenesená",$J$1388,0)</f>
        <v>0</v>
      </c>
      <c r="BI1388" s="155" t="n">
        <f aca="false">IF($N$1388="nulová",$J$1388,0)</f>
        <v>0</v>
      </c>
      <c r="BJ1388" s="99" t="s">
        <v>25</v>
      </c>
      <c r="BK1388" s="155" t="n">
        <f aca="false">ROUND($I$1388*$H$1388,2)</f>
        <v>0</v>
      </c>
      <c r="BL1388" s="99" t="s">
        <v>303</v>
      </c>
      <c r="BM1388" s="99" t="s">
        <v>1981</v>
      </c>
    </row>
    <row r="1389" s="12" customFormat="true" ht="15.75" hidden="false" customHeight="true" outlineLevel="0" collapsed="false">
      <c r="B1389" s="163"/>
      <c r="D1389" s="157" t="s">
        <v>161</v>
      </c>
      <c r="E1389" s="165"/>
      <c r="F1389" s="165" t="s">
        <v>1982</v>
      </c>
      <c r="H1389" s="166" t="n">
        <v>5.25</v>
      </c>
      <c r="L1389" s="163"/>
      <c r="M1389" s="167"/>
      <c r="T1389" s="168"/>
      <c r="AT1389" s="164" t="s">
        <v>161</v>
      </c>
      <c r="AU1389" s="164" t="s">
        <v>87</v>
      </c>
      <c r="AV1389" s="164" t="s">
        <v>87</v>
      </c>
      <c r="AW1389" s="164" t="s">
        <v>93</v>
      </c>
      <c r="AX1389" s="164" t="s">
        <v>76</v>
      </c>
      <c r="AY1389" s="164" t="s">
        <v>152</v>
      </c>
    </row>
    <row r="1390" s="12" customFormat="true" ht="15.75" hidden="false" customHeight="true" outlineLevel="0" collapsed="false">
      <c r="B1390" s="163"/>
      <c r="D1390" s="162" t="s">
        <v>161</v>
      </c>
      <c r="E1390" s="164"/>
      <c r="F1390" s="165" t="s">
        <v>1983</v>
      </c>
      <c r="H1390" s="166" t="n">
        <v>6.05</v>
      </c>
      <c r="L1390" s="163"/>
      <c r="M1390" s="167"/>
      <c r="T1390" s="168"/>
      <c r="AT1390" s="164" t="s">
        <v>161</v>
      </c>
      <c r="AU1390" s="164" t="s">
        <v>87</v>
      </c>
      <c r="AV1390" s="164" t="s">
        <v>87</v>
      </c>
      <c r="AW1390" s="164" t="s">
        <v>93</v>
      </c>
      <c r="AX1390" s="164" t="s">
        <v>76</v>
      </c>
      <c r="AY1390" s="164" t="s">
        <v>152</v>
      </c>
    </row>
    <row r="1391" s="12" customFormat="true" ht="15.75" hidden="false" customHeight="true" outlineLevel="0" collapsed="false">
      <c r="B1391" s="163"/>
      <c r="D1391" s="162" t="s">
        <v>161</v>
      </c>
      <c r="E1391" s="164"/>
      <c r="F1391" s="165" t="s">
        <v>1984</v>
      </c>
      <c r="H1391" s="166" t="n">
        <v>-3.3</v>
      </c>
      <c r="L1391" s="163"/>
      <c r="M1391" s="167"/>
      <c r="T1391" s="168"/>
      <c r="AT1391" s="164" t="s">
        <v>161</v>
      </c>
      <c r="AU1391" s="164" t="s">
        <v>87</v>
      </c>
      <c r="AV1391" s="164" t="s">
        <v>87</v>
      </c>
      <c r="AW1391" s="164" t="s">
        <v>93</v>
      </c>
      <c r="AX1391" s="164" t="s">
        <v>76</v>
      </c>
      <c r="AY1391" s="164" t="s">
        <v>152</v>
      </c>
    </row>
    <row r="1392" s="12" customFormat="true" ht="15.75" hidden="false" customHeight="true" outlineLevel="0" collapsed="false">
      <c r="B1392" s="169"/>
      <c r="D1392" s="162" t="s">
        <v>161</v>
      </c>
      <c r="E1392" s="170"/>
      <c r="F1392" s="171" t="s">
        <v>181</v>
      </c>
      <c r="H1392" s="172" t="n">
        <v>8</v>
      </c>
      <c r="L1392" s="169"/>
      <c r="M1392" s="173"/>
      <c r="T1392" s="174"/>
      <c r="AT1392" s="170" t="s">
        <v>161</v>
      </c>
      <c r="AU1392" s="170" t="s">
        <v>87</v>
      </c>
      <c r="AV1392" s="170" t="s">
        <v>159</v>
      </c>
      <c r="AW1392" s="170" t="s">
        <v>93</v>
      </c>
      <c r="AX1392" s="170" t="s">
        <v>25</v>
      </c>
      <c r="AY1392" s="170" t="s">
        <v>152</v>
      </c>
    </row>
    <row r="1393" s="12" customFormat="true" ht="15.75" hidden="false" customHeight="true" outlineLevel="0" collapsed="false">
      <c r="B1393" s="33"/>
      <c r="C1393" s="144" t="s">
        <v>1985</v>
      </c>
      <c r="D1393" s="144" t="s">
        <v>154</v>
      </c>
      <c r="E1393" s="145" t="s">
        <v>1986</v>
      </c>
      <c r="F1393" s="146" t="s">
        <v>1987</v>
      </c>
      <c r="G1393" s="147" t="s">
        <v>325</v>
      </c>
      <c r="H1393" s="148" t="n">
        <v>18.5</v>
      </c>
      <c r="I1393" s="149"/>
      <c r="J1393" s="150" t="n">
        <f aca="false">ROUND($I$1393*$H$1393,2)</f>
        <v>0</v>
      </c>
      <c r="K1393" s="146" t="s">
        <v>158</v>
      </c>
      <c r="L1393" s="33"/>
      <c r="M1393" s="151"/>
      <c r="N1393" s="152" t="s">
        <v>47</v>
      </c>
      <c r="P1393" s="153" t="n">
        <f aca="false">$O$1393*$H$1393</f>
        <v>0</v>
      </c>
      <c r="Q1393" s="153" t="n">
        <v>0.0003</v>
      </c>
      <c r="R1393" s="153" t="n">
        <f aca="false">$Q$1393*$H$1393</f>
        <v>0.00555</v>
      </c>
      <c r="S1393" s="153" t="n">
        <v>0</v>
      </c>
      <c r="T1393" s="154" t="n">
        <f aca="false">$S$1393*$H$1393</f>
        <v>0</v>
      </c>
      <c r="AR1393" s="99" t="s">
        <v>303</v>
      </c>
      <c r="AT1393" s="99" t="s">
        <v>154</v>
      </c>
      <c r="AU1393" s="99" t="s">
        <v>87</v>
      </c>
      <c r="AY1393" s="12" t="s">
        <v>152</v>
      </c>
      <c r="BE1393" s="155" t="n">
        <f aca="false">IF($N$1393="základní",$J$1393,0)</f>
        <v>0</v>
      </c>
      <c r="BF1393" s="155" t="n">
        <f aca="false">IF($N$1393="snížená",$J$1393,0)</f>
        <v>0</v>
      </c>
      <c r="BG1393" s="155" t="n">
        <f aca="false">IF($N$1393="zákl. přenesená",$J$1393,0)</f>
        <v>0</v>
      </c>
      <c r="BH1393" s="155" t="n">
        <f aca="false">IF($N$1393="sníž. přenesená",$J$1393,0)</f>
        <v>0</v>
      </c>
      <c r="BI1393" s="155" t="n">
        <f aca="false">IF($N$1393="nulová",$J$1393,0)</f>
        <v>0</v>
      </c>
      <c r="BJ1393" s="99" t="s">
        <v>25</v>
      </c>
      <c r="BK1393" s="155" t="n">
        <f aca="false">ROUND($I$1393*$H$1393,2)</f>
        <v>0</v>
      </c>
      <c r="BL1393" s="99" t="s">
        <v>303</v>
      </c>
      <c r="BM1393" s="99" t="s">
        <v>1988</v>
      </c>
    </row>
    <row r="1394" s="12" customFormat="true" ht="15.75" hidden="false" customHeight="true" outlineLevel="0" collapsed="false">
      <c r="B1394" s="33"/>
      <c r="C1394" s="147" t="s">
        <v>1989</v>
      </c>
      <c r="D1394" s="147" t="s">
        <v>154</v>
      </c>
      <c r="E1394" s="145" t="s">
        <v>1990</v>
      </c>
      <c r="F1394" s="146" t="s">
        <v>1991</v>
      </c>
      <c r="G1394" s="147" t="s">
        <v>277</v>
      </c>
      <c r="H1394" s="148" t="n">
        <v>0.337</v>
      </c>
      <c r="I1394" s="149"/>
      <c r="J1394" s="150" t="n">
        <f aca="false">ROUND($I$1394*$H$1394,2)</f>
        <v>0</v>
      </c>
      <c r="K1394" s="146" t="s">
        <v>158</v>
      </c>
      <c r="L1394" s="33"/>
      <c r="M1394" s="151"/>
      <c r="N1394" s="152" t="s">
        <v>47</v>
      </c>
      <c r="P1394" s="153" t="n">
        <f aca="false">$O$1394*$H$1394</f>
        <v>0</v>
      </c>
      <c r="Q1394" s="153" t="n">
        <v>0</v>
      </c>
      <c r="R1394" s="153" t="n">
        <f aca="false">$Q$1394*$H$1394</f>
        <v>0</v>
      </c>
      <c r="S1394" s="153" t="n">
        <v>0</v>
      </c>
      <c r="T1394" s="154" t="n">
        <f aca="false">$S$1394*$H$1394</f>
        <v>0</v>
      </c>
      <c r="AR1394" s="99" t="s">
        <v>303</v>
      </c>
      <c r="AT1394" s="99" t="s">
        <v>154</v>
      </c>
      <c r="AU1394" s="99" t="s">
        <v>87</v>
      </c>
      <c r="AY1394" s="99" t="s">
        <v>152</v>
      </c>
      <c r="BE1394" s="155" t="n">
        <f aca="false">IF($N$1394="základní",$J$1394,0)</f>
        <v>0</v>
      </c>
      <c r="BF1394" s="155" t="n">
        <f aca="false">IF($N$1394="snížená",$J$1394,0)</f>
        <v>0</v>
      </c>
      <c r="BG1394" s="155" t="n">
        <f aca="false">IF($N$1394="zákl. přenesená",$J$1394,0)</f>
        <v>0</v>
      </c>
      <c r="BH1394" s="155" t="n">
        <f aca="false">IF($N$1394="sníž. přenesená",$J$1394,0)</f>
        <v>0</v>
      </c>
      <c r="BI1394" s="155" t="n">
        <f aca="false">IF($N$1394="nulová",$J$1394,0)</f>
        <v>0</v>
      </c>
      <c r="BJ1394" s="99" t="s">
        <v>25</v>
      </c>
      <c r="BK1394" s="155" t="n">
        <f aca="false">ROUND($I$1394*$H$1394,2)</f>
        <v>0</v>
      </c>
      <c r="BL1394" s="99" t="s">
        <v>303</v>
      </c>
      <c r="BM1394" s="99" t="s">
        <v>1992</v>
      </c>
    </row>
    <row r="1395" s="133" customFormat="true" ht="30.75" hidden="false" customHeight="true" outlineLevel="0" collapsed="false">
      <c r="B1395" s="134"/>
      <c r="D1395" s="135" t="s">
        <v>75</v>
      </c>
      <c r="E1395" s="142" t="s">
        <v>1993</v>
      </c>
      <c r="F1395" s="142" t="s">
        <v>1994</v>
      </c>
      <c r="J1395" s="143" t="n">
        <f aca="false">$BK$1395</f>
        <v>0</v>
      </c>
      <c r="L1395" s="134"/>
      <c r="M1395" s="138"/>
      <c r="P1395" s="139" t="n">
        <f aca="false">SUM($P$1396:$P$1424)</f>
        <v>0</v>
      </c>
      <c r="R1395" s="139" t="n">
        <f aca="false">SUM($R$1396:$R$1424)</f>
        <v>0.0426854</v>
      </c>
      <c r="T1395" s="140" t="n">
        <f aca="false">SUM($T$1396:$T$1424)</f>
        <v>0</v>
      </c>
      <c r="AR1395" s="135" t="s">
        <v>87</v>
      </c>
      <c r="AT1395" s="135" t="s">
        <v>75</v>
      </c>
      <c r="AU1395" s="135" t="s">
        <v>25</v>
      </c>
      <c r="AY1395" s="135" t="s">
        <v>152</v>
      </c>
      <c r="BK1395" s="141" t="n">
        <f aca="false">SUM($BK$1396:$BK$1424)</f>
        <v>0</v>
      </c>
    </row>
    <row r="1396" s="12" customFormat="true" ht="15.75" hidden="false" customHeight="true" outlineLevel="0" collapsed="false">
      <c r="B1396" s="33"/>
      <c r="C1396" s="147" t="s">
        <v>1995</v>
      </c>
      <c r="D1396" s="147" t="s">
        <v>154</v>
      </c>
      <c r="E1396" s="145" t="s">
        <v>1996</v>
      </c>
      <c r="F1396" s="146" t="s">
        <v>1997</v>
      </c>
      <c r="G1396" s="147" t="s">
        <v>325</v>
      </c>
      <c r="H1396" s="148" t="n">
        <v>0.5</v>
      </c>
      <c r="I1396" s="149"/>
      <c r="J1396" s="150" t="n">
        <f aca="false">ROUND($I$1396*$H$1396,2)</f>
        <v>0</v>
      </c>
      <c r="K1396" s="146"/>
      <c r="L1396" s="33"/>
      <c r="M1396" s="151"/>
      <c r="N1396" s="152" t="s">
        <v>47</v>
      </c>
      <c r="P1396" s="153" t="n">
        <f aca="false">$O$1396*$H$1396</f>
        <v>0</v>
      </c>
      <c r="Q1396" s="153" t="n">
        <v>0</v>
      </c>
      <c r="R1396" s="153" t="n">
        <f aca="false">$Q$1396*$H$1396</f>
        <v>0</v>
      </c>
      <c r="S1396" s="153" t="n">
        <v>0</v>
      </c>
      <c r="T1396" s="154" t="n">
        <f aca="false">$S$1396*$H$1396</f>
        <v>0</v>
      </c>
      <c r="AR1396" s="99" t="s">
        <v>303</v>
      </c>
      <c r="AT1396" s="99" t="s">
        <v>154</v>
      </c>
      <c r="AU1396" s="99" t="s">
        <v>87</v>
      </c>
      <c r="AY1396" s="99" t="s">
        <v>152</v>
      </c>
      <c r="BE1396" s="155" t="n">
        <f aca="false">IF($N$1396="základní",$J$1396,0)</f>
        <v>0</v>
      </c>
      <c r="BF1396" s="155" t="n">
        <f aca="false">IF($N$1396="snížená",$J$1396,0)</f>
        <v>0</v>
      </c>
      <c r="BG1396" s="155" t="n">
        <f aca="false">IF($N$1396="zákl. přenesená",$J$1396,0)</f>
        <v>0</v>
      </c>
      <c r="BH1396" s="155" t="n">
        <f aca="false">IF($N$1396="sníž. přenesená",$J$1396,0)</f>
        <v>0</v>
      </c>
      <c r="BI1396" s="155" t="n">
        <f aca="false">IF($N$1396="nulová",$J$1396,0)</f>
        <v>0</v>
      </c>
      <c r="BJ1396" s="99" t="s">
        <v>25</v>
      </c>
      <c r="BK1396" s="155" t="n">
        <f aca="false">ROUND($I$1396*$H$1396,2)</f>
        <v>0</v>
      </c>
      <c r="BL1396" s="99" t="s">
        <v>303</v>
      </c>
      <c r="BM1396" s="99" t="s">
        <v>1998</v>
      </c>
    </row>
    <row r="1397" s="12" customFormat="true" ht="15.75" hidden="false" customHeight="true" outlineLevel="0" collapsed="false">
      <c r="B1397" s="156"/>
      <c r="D1397" s="157" t="s">
        <v>161</v>
      </c>
      <c r="E1397" s="158"/>
      <c r="F1397" s="158" t="s">
        <v>1999</v>
      </c>
      <c r="H1397" s="159"/>
      <c r="L1397" s="156"/>
      <c r="M1397" s="160"/>
      <c r="T1397" s="161"/>
      <c r="AT1397" s="159" t="s">
        <v>161</v>
      </c>
      <c r="AU1397" s="159" t="s">
        <v>87</v>
      </c>
      <c r="AV1397" s="159" t="s">
        <v>25</v>
      </c>
      <c r="AW1397" s="159" t="s">
        <v>93</v>
      </c>
      <c r="AX1397" s="159" t="s">
        <v>76</v>
      </c>
      <c r="AY1397" s="159" t="s">
        <v>152</v>
      </c>
    </row>
    <row r="1398" s="12" customFormat="true" ht="15.75" hidden="false" customHeight="true" outlineLevel="0" collapsed="false">
      <c r="B1398" s="163"/>
      <c r="D1398" s="162" t="s">
        <v>161</v>
      </c>
      <c r="E1398" s="164"/>
      <c r="F1398" s="165" t="s">
        <v>2000</v>
      </c>
      <c r="H1398" s="166" t="n">
        <v>0.5</v>
      </c>
      <c r="L1398" s="163"/>
      <c r="M1398" s="167"/>
      <c r="T1398" s="168"/>
      <c r="AT1398" s="164" t="s">
        <v>161</v>
      </c>
      <c r="AU1398" s="164" t="s">
        <v>87</v>
      </c>
      <c r="AV1398" s="164" t="s">
        <v>87</v>
      </c>
      <c r="AW1398" s="164" t="s">
        <v>93</v>
      </c>
      <c r="AX1398" s="164" t="s">
        <v>25</v>
      </c>
      <c r="AY1398" s="164" t="s">
        <v>152</v>
      </c>
    </row>
    <row r="1399" s="12" customFormat="true" ht="15.75" hidden="false" customHeight="true" outlineLevel="0" collapsed="false">
      <c r="B1399" s="33"/>
      <c r="C1399" s="144" t="s">
        <v>2001</v>
      </c>
      <c r="D1399" s="144" t="s">
        <v>154</v>
      </c>
      <c r="E1399" s="145" t="s">
        <v>2002</v>
      </c>
      <c r="F1399" s="146" t="s">
        <v>2003</v>
      </c>
      <c r="G1399" s="147" t="s">
        <v>325</v>
      </c>
      <c r="H1399" s="148" t="n">
        <v>67.48</v>
      </c>
      <c r="I1399" s="149"/>
      <c r="J1399" s="150" t="n">
        <f aca="false">ROUND($I$1399*$H$1399,2)</f>
        <v>0</v>
      </c>
      <c r="K1399" s="146" t="s">
        <v>158</v>
      </c>
      <c r="L1399" s="33"/>
      <c r="M1399" s="151"/>
      <c r="N1399" s="152" t="s">
        <v>47</v>
      </c>
      <c r="P1399" s="153" t="n">
        <f aca="false">$O$1399*$H$1399</f>
        <v>0</v>
      </c>
      <c r="Q1399" s="153" t="n">
        <v>3E-005</v>
      </c>
      <c r="R1399" s="153" t="n">
        <f aca="false">$Q$1399*$H$1399</f>
        <v>0.0020244</v>
      </c>
      <c r="S1399" s="153" t="n">
        <v>0</v>
      </c>
      <c r="T1399" s="154" t="n">
        <f aca="false">$S$1399*$H$1399</f>
        <v>0</v>
      </c>
      <c r="AR1399" s="99" t="s">
        <v>303</v>
      </c>
      <c r="AT1399" s="99" t="s">
        <v>154</v>
      </c>
      <c r="AU1399" s="99" t="s">
        <v>87</v>
      </c>
      <c r="AY1399" s="12" t="s">
        <v>152</v>
      </c>
      <c r="BE1399" s="155" t="n">
        <f aca="false">IF($N$1399="základní",$J$1399,0)</f>
        <v>0</v>
      </c>
      <c r="BF1399" s="155" t="n">
        <f aca="false">IF($N$1399="snížená",$J$1399,0)</f>
        <v>0</v>
      </c>
      <c r="BG1399" s="155" t="n">
        <f aca="false">IF($N$1399="zákl. přenesená",$J$1399,0)</f>
        <v>0</v>
      </c>
      <c r="BH1399" s="155" t="n">
        <f aca="false">IF($N$1399="sníž. přenesená",$J$1399,0)</f>
        <v>0</v>
      </c>
      <c r="BI1399" s="155" t="n">
        <f aca="false">IF($N$1399="nulová",$J$1399,0)</f>
        <v>0</v>
      </c>
      <c r="BJ1399" s="99" t="s">
        <v>25</v>
      </c>
      <c r="BK1399" s="155" t="n">
        <f aca="false">ROUND($I$1399*$H$1399,2)</f>
        <v>0</v>
      </c>
      <c r="BL1399" s="99" t="s">
        <v>303</v>
      </c>
      <c r="BM1399" s="99" t="s">
        <v>2004</v>
      </c>
    </row>
    <row r="1400" s="12" customFormat="true" ht="15.75" hidden="false" customHeight="true" outlineLevel="0" collapsed="false">
      <c r="B1400" s="156"/>
      <c r="D1400" s="157" t="s">
        <v>161</v>
      </c>
      <c r="E1400" s="158"/>
      <c r="F1400" s="158" t="s">
        <v>1421</v>
      </c>
      <c r="H1400" s="159"/>
      <c r="L1400" s="156"/>
      <c r="M1400" s="160"/>
      <c r="T1400" s="161"/>
      <c r="AT1400" s="159" t="s">
        <v>161</v>
      </c>
      <c r="AU1400" s="159" t="s">
        <v>87</v>
      </c>
      <c r="AV1400" s="159" t="s">
        <v>25</v>
      </c>
      <c r="AW1400" s="159" t="s">
        <v>93</v>
      </c>
      <c r="AX1400" s="159" t="s">
        <v>76</v>
      </c>
      <c r="AY1400" s="159" t="s">
        <v>152</v>
      </c>
    </row>
    <row r="1401" s="12" customFormat="true" ht="15.75" hidden="false" customHeight="true" outlineLevel="0" collapsed="false">
      <c r="B1401" s="156"/>
      <c r="D1401" s="162" t="s">
        <v>161</v>
      </c>
      <c r="E1401" s="159"/>
      <c r="F1401" s="158" t="s">
        <v>2005</v>
      </c>
      <c r="H1401" s="159"/>
      <c r="L1401" s="156"/>
      <c r="M1401" s="160"/>
      <c r="T1401" s="161"/>
      <c r="AT1401" s="159" t="s">
        <v>161</v>
      </c>
      <c r="AU1401" s="159" t="s">
        <v>87</v>
      </c>
      <c r="AV1401" s="159" t="s">
        <v>25</v>
      </c>
      <c r="AW1401" s="159" t="s">
        <v>93</v>
      </c>
      <c r="AX1401" s="159" t="s">
        <v>76</v>
      </c>
      <c r="AY1401" s="159" t="s">
        <v>152</v>
      </c>
    </row>
    <row r="1402" s="12" customFormat="true" ht="15.75" hidden="false" customHeight="true" outlineLevel="0" collapsed="false">
      <c r="B1402" s="163"/>
      <c r="D1402" s="162" t="s">
        <v>161</v>
      </c>
      <c r="E1402" s="164"/>
      <c r="F1402" s="165" t="s">
        <v>2006</v>
      </c>
      <c r="H1402" s="166" t="n">
        <v>4.32</v>
      </c>
      <c r="L1402" s="163"/>
      <c r="M1402" s="167"/>
      <c r="T1402" s="168"/>
      <c r="AT1402" s="164" t="s">
        <v>161</v>
      </c>
      <c r="AU1402" s="164" t="s">
        <v>87</v>
      </c>
      <c r="AV1402" s="164" t="s">
        <v>87</v>
      </c>
      <c r="AW1402" s="164" t="s">
        <v>93</v>
      </c>
      <c r="AX1402" s="164" t="s">
        <v>76</v>
      </c>
      <c r="AY1402" s="164" t="s">
        <v>152</v>
      </c>
    </row>
    <row r="1403" s="12" customFormat="true" ht="15.75" hidden="false" customHeight="true" outlineLevel="0" collapsed="false">
      <c r="B1403" s="156"/>
      <c r="D1403" s="162" t="s">
        <v>161</v>
      </c>
      <c r="E1403" s="159"/>
      <c r="F1403" s="158" t="s">
        <v>2007</v>
      </c>
      <c r="H1403" s="159"/>
      <c r="L1403" s="156"/>
      <c r="M1403" s="160"/>
      <c r="T1403" s="161"/>
      <c r="AT1403" s="159" t="s">
        <v>161</v>
      </c>
      <c r="AU1403" s="159" t="s">
        <v>87</v>
      </c>
      <c r="AV1403" s="159" t="s">
        <v>25</v>
      </c>
      <c r="AW1403" s="159" t="s">
        <v>93</v>
      </c>
      <c r="AX1403" s="159" t="s">
        <v>76</v>
      </c>
      <c r="AY1403" s="159" t="s">
        <v>152</v>
      </c>
    </row>
    <row r="1404" s="12" customFormat="true" ht="15.75" hidden="false" customHeight="true" outlineLevel="0" collapsed="false">
      <c r="B1404" s="163"/>
      <c r="D1404" s="162" t="s">
        <v>161</v>
      </c>
      <c r="E1404" s="164"/>
      <c r="F1404" s="165" t="s">
        <v>2008</v>
      </c>
      <c r="H1404" s="166" t="n">
        <v>21</v>
      </c>
      <c r="L1404" s="163"/>
      <c r="M1404" s="167"/>
      <c r="T1404" s="168"/>
      <c r="AT1404" s="164" t="s">
        <v>161</v>
      </c>
      <c r="AU1404" s="164" t="s">
        <v>87</v>
      </c>
      <c r="AV1404" s="164" t="s">
        <v>87</v>
      </c>
      <c r="AW1404" s="164" t="s">
        <v>93</v>
      </c>
      <c r="AX1404" s="164" t="s">
        <v>76</v>
      </c>
      <c r="AY1404" s="164" t="s">
        <v>152</v>
      </c>
    </row>
    <row r="1405" s="12" customFormat="true" ht="15.75" hidden="false" customHeight="true" outlineLevel="0" collapsed="false">
      <c r="B1405" s="156"/>
      <c r="D1405" s="162" t="s">
        <v>161</v>
      </c>
      <c r="E1405" s="159"/>
      <c r="F1405" s="158" t="s">
        <v>1423</v>
      </c>
      <c r="H1405" s="159"/>
      <c r="L1405" s="156"/>
      <c r="M1405" s="160"/>
      <c r="T1405" s="161"/>
      <c r="AT1405" s="159" t="s">
        <v>161</v>
      </c>
      <c r="AU1405" s="159" t="s">
        <v>87</v>
      </c>
      <c r="AV1405" s="159" t="s">
        <v>25</v>
      </c>
      <c r="AW1405" s="159" t="s">
        <v>93</v>
      </c>
      <c r="AX1405" s="159" t="s">
        <v>76</v>
      </c>
      <c r="AY1405" s="159" t="s">
        <v>152</v>
      </c>
    </row>
    <row r="1406" s="12" customFormat="true" ht="15.75" hidden="false" customHeight="true" outlineLevel="0" collapsed="false">
      <c r="B1406" s="156"/>
      <c r="D1406" s="162" t="s">
        <v>161</v>
      </c>
      <c r="E1406" s="159"/>
      <c r="F1406" s="158" t="s">
        <v>2005</v>
      </c>
      <c r="H1406" s="159"/>
      <c r="L1406" s="156"/>
      <c r="M1406" s="160"/>
      <c r="T1406" s="161"/>
      <c r="AT1406" s="159" t="s">
        <v>161</v>
      </c>
      <c r="AU1406" s="159" t="s">
        <v>87</v>
      </c>
      <c r="AV1406" s="159" t="s">
        <v>25</v>
      </c>
      <c r="AW1406" s="159" t="s">
        <v>93</v>
      </c>
      <c r="AX1406" s="159" t="s">
        <v>76</v>
      </c>
      <c r="AY1406" s="159" t="s">
        <v>152</v>
      </c>
    </row>
    <row r="1407" s="12" customFormat="true" ht="15.75" hidden="false" customHeight="true" outlineLevel="0" collapsed="false">
      <c r="B1407" s="163"/>
      <c r="D1407" s="162" t="s">
        <v>161</v>
      </c>
      <c r="E1407" s="164"/>
      <c r="F1407" s="165" t="s">
        <v>2009</v>
      </c>
      <c r="H1407" s="166" t="n">
        <v>2.16</v>
      </c>
      <c r="L1407" s="163"/>
      <c r="M1407" s="167"/>
      <c r="T1407" s="168"/>
      <c r="AT1407" s="164" t="s">
        <v>161</v>
      </c>
      <c r="AU1407" s="164" t="s">
        <v>87</v>
      </c>
      <c r="AV1407" s="164" t="s">
        <v>87</v>
      </c>
      <c r="AW1407" s="164" t="s">
        <v>93</v>
      </c>
      <c r="AX1407" s="164" t="s">
        <v>76</v>
      </c>
      <c r="AY1407" s="164" t="s">
        <v>152</v>
      </c>
    </row>
    <row r="1408" s="12" customFormat="true" ht="15.75" hidden="false" customHeight="true" outlineLevel="0" collapsed="false">
      <c r="B1408" s="156"/>
      <c r="D1408" s="162" t="s">
        <v>161</v>
      </c>
      <c r="E1408" s="159"/>
      <c r="F1408" s="158" t="s">
        <v>2007</v>
      </c>
      <c r="H1408" s="159"/>
      <c r="L1408" s="156"/>
      <c r="M1408" s="160"/>
      <c r="T1408" s="161"/>
      <c r="AT1408" s="159" t="s">
        <v>161</v>
      </c>
      <c r="AU1408" s="159" t="s">
        <v>87</v>
      </c>
      <c r="AV1408" s="159" t="s">
        <v>25</v>
      </c>
      <c r="AW1408" s="159" t="s">
        <v>93</v>
      </c>
      <c r="AX1408" s="159" t="s">
        <v>76</v>
      </c>
      <c r="AY1408" s="159" t="s">
        <v>152</v>
      </c>
    </row>
    <row r="1409" s="12" customFormat="true" ht="15.75" hidden="false" customHeight="true" outlineLevel="0" collapsed="false">
      <c r="B1409" s="163"/>
      <c r="D1409" s="162" t="s">
        <v>161</v>
      </c>
      <c r="E1409" s="164"/>
      <c r="F1409" s="165" t="s">
        <v>2010</v>
      </c>
      <c r="H1409" s="166" t="n">
        <v>9</v>
      </c>
      <c r="L1409" s="163"/>
      <c r="M1409" s="167"/>
      <c r="T1409" s="168"/>
      <c r="AT1409" s="164" t="s">
        <v>161</v>
      </c>
      <c r="AU1409" s="164" t="s">
        <v>87</v>
      </c>
      <c r="AV1409" s="164" t="s">
        <v>87</v>
      </c>
      <c r="AW1409" s="164" t="s">
        <v>93</v>
      </c>
      <c r="AX1409" s="164" t="s">
        <v>76</v>
      </c>
      <c r="AY1409" s="164" t="s">
        <v>152</v>
      </c>
    </row>
    <row r="1410" s="12" customFormat="true" ht="15.75" hidden="false" customHeight="true" outlineLevel="0" collapsed="false">
      <c r="B1410" s="156"/>
      <c r="D1410" s="162" t="s">
        <v>161</v>
      </c>
      <c r="E1410" s="159"/>
      <c r="F1410" s="158" t="s">
        <v>1460</v>
      </c>
      <c r="H1410" s="159"/>
      <c r="L1410" s="156"/>
      <c r="M1410" s="160"/>
      <c r="T1410" s="161"/>
      <c r="AT1410" s="159" t="s">
        <v>161</v>
      </c>
      <c r="AU1410" s="159" t="s">
        <v>87</v>
      </c>
      <c r="AV1410" s="159" t="s">
        <v>25</v>
      </c>
      <c r="AW1410" s="159" t="s">
        <v>93</v>
      </c>
      <c r="AX1410" s="159" t="s">
        <v>76</v>
      </c>
      <c r="AY1410" s="159" t="s">
        <v>152</v>
      </c>
    </row>
    <row r="1411" s="12" customFormat="true" ht="15.75" hidden="false" customHeight="true" outlineLevel="0" collapsed="false">
      <c r="B1411" s="156"/>
      <c r="D1411" s="162" t="s">
        <v>161</v>
      </c>
      <c r="E1411" s="159"/>
      <c r="F1411" s="158" t="s">
        <v>2007</v>
      </c>
      <c r="H1411" s="159"/>
      <c r="L1411" s="156"/>
      <c r="M1411" s="160"/>
      <c r="T1411" s="161"/>
      <c r="AT1411" s="159" t="s">
        <v>161</v>
      </c>
      <c r="AU1411" s="159" t="s">
        <v>87</v>
      </c>
      <c r="AV1411" s="159" t="s">
        <v>25</v>
      </c>
      <c r="AW1411" s="159" t="s">
        <v>93</v>
      </c>
      <c r="AX1411" s="159" t="s">
        <v>76</v>
      </c>
      <c r="AY1411" s="159" t="s">
        <v>152</v>
      </c>
    </row>
    <row r="1412" s="12" customFormat="true" ht="15.75" hidden="false" customHeight="true" outlineLevel="0" collapsed="false">
      <c r="B1412" s="163"/>
      <c r="D1412" s="162" t="s">
        <v>161</v>
      </c>
      <c r="E1412" s="164"/>
      <c r="F1412" s="165" t="s">
        <v>2011</v>
      </c>
      <c r="H1412" s="166" t="n">
        <v>31</v>
      </c>
      <c r="L1412" s="163"/>
      <c r="M1412" s="167"/>
      <c r="T1412" s="168"/>
      <c r="AT1412" s="164" t="s">
        <v>161</v>
      </c>
      <c r="AU1412" s="164" t="s">
        <v>87</v>
      </c>
      <c r="AV1412" s="164" t="s">
        <v>87</v>
      </c>
      <c r="AW1412" s="164" t="s">
        <v>93</v>
      </c>
      <c r="AX1412" s="164" t="s">
        <v>76</v>
      </c>
      <c r="AY1412" s="164" t="s">
        <v>152</v>
      </c>
    </row>
    <row r="1413" s="12" customFormat="true" ht="15.75" hidden="false" customHeight="true" outlineLevel="0" collapsed="false">
      <c r="B1413" s="163"/>
      <c r="D1413" s="162" t="s">
        <v>161</v>
      </c>
      <c r="E1413" s="164"/>
      <c r="F1413" s="165"/>
      <c r="H1413" s="166" t="n">
        <v>0</v>
      </c>
      <c r="L1413" s="163"/>
      <c r="M1413" s="167"/>
      <c r="T1413" s="168"/>
      <c r="AT1413" s="164" t="s">
        <v>161</v>
      </c>
      <c r="AU1413" s="164" t="s">
        <v>87</v>
      </c>
      <c r="AV1413" s="164" t="s">
        <v>87</v>
      </c>
      <c r="AW1413" s="164" t="s">
        <v>93</v>
      </c>
      <c r="AX1413" s="164" t="s">
        <v>76</v>
      </c>
      <c r="AY1413" s="164" t="s">
        <v>152</v>
      </c>
    </row>
    <row r="1414" s="12" customFormat="true" ht="15.75" hidden="false" customHeight="true" outlineLevel="0" collapsed="false">
      <c r="B1414" s="163"/>
      <c r="D1414" s="162" t="s">
        <v>161</v>
      </c>
      <c r="E1414" s="164"/>
      <c r="F1414" s="165"/>
      <c r="H1414" s="166" t="n">
        <v>0</v>
      </c>
      <c r="L1414" s="163"/>
      <c r="M1414" s="167"/>
      <c r="T1414" s="168"/>
      <c r="AT1414" s="164" t="s">
        <v>161</v>
      </c>
      <c r="AU1414" s="164" t="s">
        <v>87</v>
      </c>
      <c r="AV1414" s="164" t="s">
        <v>87</v>
      </c>
      <c r="AW1414" s="164" t="s">
        <v>93</v>
      </c>
      <c r="AX1414" s="164" t="s">
        <v>76</v>
      </c>
      <c r="AY1414" s="164" t="s">
        <v>152</v>
      </c>
    </row>
    <row r="1415" s="12" customFormat="true" ht="15.75" hidden="false" customHeight="true" outlineLevel="0" collapsed="false">
      <c r="B1415" s="169"/>
      <c r="D1415" s="162" t="s">
        <v>161</v>
      </c>
      <c r="E1415" s="170"/>
      <c r="F1415" s="171" t="s">
        <v>181</v>
      </c>
      <c r="H1415" s="172" t="n">
        <v>67.48</v>
      </c>
      <c r="L1415" s="169"/>
      <c r="M1415" s="173"/>
      <c r="T1415" s="174"/>
      <c r="AT1415" s="170" t="s">
        <v>161</v>
      </c>
      <c r="AU1415" s="170" t="s">
        <v>87</v>
      </c>
      <c r="AV1415" s="170" t="s">
        <v>159</v>
      </c>
      <c r="AW1415" s="170" t="s">
        <v>93</v>
      </c>
      <c r="AX1415" s="170" t="s">
        <v>25</v>
      </c>
      <c r="AY1415" s="170" t="s">
        <v>152</v>
      </c>
    </row>
    <row r="1416" s="12" customFormat="true" ht="15.75" hidden="false" customHeight="true" outlineLevel="0" collapsed="false">
      <c r="B1416" s="33"/>
      <c r="C1416" s="144" t="s">
        <v>2012</v>
      </c>
      <c r="D1416" s="144" t="s">
        <v>154</v>
      </c>
      <c r="E1416" s="145" t="s">
        <v>2013</v>
      </c>
      <c r="F1416" s="146" t="s">
        <v>2014</v>
      </c>
      <c r="G1416" s="147" t="s">
        <v>325</v>
      </c>
      <c r="H1416" s="148" t="n">
        <v>55.7</v>
      </c>
      <c r="I1416" s="149"/>
      <c r="J1416" s="150" t="n">
        <f aca="false">ROUND($I$1416*$H$1416,2)</f>
        <v>0</v>
      </c>
      <c r="K1416" s="146"/>
      <c r="L1416" s="33"/>
      <c r="M1416" s="151"/>
      <c r="N1416" s="152" t="s">
        <v>47</v>
      </c>
      <c r="P1416" s="153" t="n">
        <f aca="false">$O$1416*$H$1416</f>
        <v>0</v>
      </c>
      <c r="Q1416" s="153" t="n">
        <v>0.00073</v>
      </c>
      <c r="R1416" s="153" t="n">
        <f aca="false">$Q$1416*$H$1416</f>
        <v>0.040661</v>
      </c>
      <c r="S1416" s="153" t="n">
        <v>0</v>
      </c>
      <c r="T1416" s="154" t="n">
        <f aca="false">$S$1416*$H$1416</f>
        <v>0</v>
      </c>
      <c r="AR1416" s="99" t="s">
        <v>303</v>
      </c>
      <c r="AT1416" s="99" t="s">
        <v>154</v>
      </c>
      <c r="AU1416" s="99" t="s">
        <v>87</v>
      </c>
      <c r="AY1416" s="12" t="s">
        <v>152</v>
      </c>
      <c r="BE1416" s="155" t="n">
        <f aca="false">IF($N$1416="základní",$J$1416,0)</f>
        <v>0</v>
      </c>
      <c r="BF1416" s="155" t="n">
        <f aca="false">IF($N$1416="snížená",$J$1416,0)</f>
        <v>0</v>
      </c>
      <c r="BG1416" s="155" t="n">
        <f aca="false">IF($N$1416="zákl. přenesená",$J$1416,0)</f>
        <v>0</v>
      </c>
      <c r="BH1416" s="155" t="n">
        <f aca="false">IF($N$1416="sníž. přenesená",$J$1416,0)</f>
        <v>0</v>
      </c>
      <c r="BI1416" s="155" t="n">
        <f aca="false">IF($N$1416="nulová",$J$1416,0)</f>
        <v>0</v>
      </c>
      <c r="BJ1416" s="99" t="s">
        <v>25</v>
      </c>
      <c r="BK1416" s="155" t="n">
        <f aca="false">ROUND($I$1416*$H$1416,2)</f>
        <v>0</v>
      </c>
      <c r="BL1416" s="99" t="s">
        <v>303</v>
      </c>
      <c r="BM1416" s="99" t="s">
        <v>2015</v>
      </c>
    </row>
    <row r="1417" s="12" customFormat="true" ht="15.75" hidden="false" customHeight="true" outlineLevel="0" collapsed="false">
      <c r="B1417" s="156"/>
      <c r="D1417" s="157" t="s">
        <v>161</v>
      </c>
      <c r="E1417" s="158"/>
      <c r="F1417" s="158" t="s">
        <v>2016</v>
      </c>
      <c r="H1417" s="159"/>
      <c r="L1417" s="156"/>
      <c r="M1417" s="160"/>
      <c r="T1417" s="161"/>
      <c r="AT1417" s="159" t="s">
        <v>161</v>
      </c>
      <c r="AU1417" s="159" t="s">
        <v>87</v>
      </c>
      <c r="AV1417" s="159" t="s">
        <v>25</v>
      </c>
      <c r="AW1417" s="159" t="s">
        <v>93</v>
      </c>
      <c r="AX1417" s="159" t="s">
        <v>76</v>
      </c>
      <c r="AY1417" s="159" t="s">
        <v>152</v>
      </c>
    </row>
    <row r="1418" s="12" customFormat="true" ht="15.75" hidden="false" customHeight="true" outlineLevel="0" collapsed="false">
      <c r="B1418" s="163"/>
      <c r="D1418" s="162" t="s">
        <v>161</v>
      </c>
      <c r="E1418" s="164"/>
      <c r="F1418" s="165" t="s">
        <v>2017</v>
      </c>
      <c r="H1418" s="166" t="n">
        <v>64.9</v>
      </c>
      <c r="L1418" s="163"/>
      <c r="M1418" s="167"/>
      <c r="T1418" s="168"/>
      <c r="AT1418" s="164" t="s">
        <v>161</v>
      </c>
      <c r="AU1418" s="164" t="s">
        <v>87</v>
      </c>
      <c r="AV1418" s="164" t="s">
        <v>87</v>
      </c>
      <c r="AW1418" s="164" t="s">
        <v>93</v>
      </c>
      <c r="AX1418" s="164" t="s">
        <v>76</v>
      </c>
      <c r="AY1418" s="164" t="s">
        <v>152</v>
      </c>
    </row>
    <row r="1419" s="12" customFormat="true" ht="15.75" hidden="false" customHeight="true" outlineLevel="0" collapsed="false">
      <c r="B1419" s="163"/>
      <c r="D1419" s="162" t="s">
        <v>161</v>
      </c>
      <c r="E1419" s="164"/>
      <c r="F1419" s="165" t="s">
        <v>2018</v>
      </c>
      <c r="H1419" s="166" t="n">
        <v>11.025</v>
      </c>
      <c r="L1419" s="163"/>
      <c r="M1419" s="167"/>
      <c r="T1419" s="168"/>
      <c r="AT1419" s="164" t="s">
        <v>161</v>
      </c>
      <c r="AU1419" s="164" t="s">
        <v>87</v>
      </c>
      <c r="AV1419" s="164" t="s">
        <v>87</v>
      </c>
      <c r="AW1419" s="164" t="s">
        <v>93</v>
      </c>
      <c r="AX1419" s="164" t="s">
        <v>76</v>
      </c>
      <c r="AY1419" s="164" t="s">
        <v>152</v>
      </c>
    </row>
    <row r="1420" s="12" customFormat="true" ht="15.75" hidden="false" customHeight="true" outlineLevel="0" collapsed="false">
      <c r="B1420" s="163"/>
      <c r="D1420" s="162" t="s">
        <v>161</v>
      </c>
      <c r="E1420" s="164"/>
      <c r="F1420" s="165" t="s">
        <v>2019</v>
      </c>
      <c r="H1420" s="166" t="n">
        <v>-14.4</v>
      </c>
      <c r="L1420" s="163"/>
      <c r="M1420" s="167"/>
      <c r="T1420" s="168"/>
      <c r="AT1420" s="164" t="s">
        <v>161</v>
      </c>
      <c r="AU1420" s="164" t="s">
        <v>87</v>
      </c>
      <c r="AV1420" s="164" t="s">
        <v>87</v>
      </c>
      <c r="AW1420" s="164" t="s">
        <v>93</v>
      </c>
      <c r="AX1420" s="164" t="s">
        <v>76</v>
      </c>
      <c r="AY1420" s="164" t="s">
        <v>152</v>
      </c>
    </row>
    <row r="1421" s="12" customFormat="true" ht="15.75" hidden="false" customHeight="true" outlineLevel="0" collapsed="false">
      <c r="B1421" s="163"/>
      <c r="D1421" s="162" t="s">
        <v>161</v>
      </c>
      <c r="E1421" s="164"/>
      <c r="F1421" s="165" t="s">
        <v>2020</v>
      </c>
      <c r="H1421" s="166" t="n">
        <v>-9.108</v>
      </c>
      <c r="L1421" s="163"/>
      <c r="M1421" s="167"/>
      <c r="T1421" s="168"/>
      <c r="AT1421" s="164" t="s">
        <v>161</v>
      </c>
      <c r="AU1421" s="164" t="s">
        <v>87</v>
      </c>
      <c r="AV1421" s="164" t="s">
        <v>87</v>
      </c>
      <c r="AW1421" s="164" t="s">
        <v>93</v>
      </c>
      <c r="AX1421" s="164" t="s">
        <v>76</v>
      </c>
      <c r="AY1421" s="164" t="s">
        <v>152</v>
      </c>
    </row>
    <row r="1422" s="12" customFormat="true" ht="15.75" hidden="false" customHeight="true" outlineLevel="0" collapsed="false">
      <c r="B1422" s="163"/>
      <c r="D1422" s="162" t="s">
        <v>161</v>
      </c>
      <c r="E1422" s="164"/>
      <c r="F1422" s="165" t="s">
        <v>2021</v>
      </c>
      <c r="H1422" s="166" t="n">
        <v>-1.8</v>
      </c>
      <c r="L1422" s="163"/>
      <c r="M1422" s="167"/>
      <c r="T1422" s="168"/>
      <c r="AT1422" s="164" t="s">
        <v>161</v>
      </c>
      <c r="AU1422" s="164" t="s">
        <v>87</v>
      </c>
      <c r="AV1422" s="164" t="s">
        <v>87</v>
      </c>
      <c r="AW1422" s="164" t="s">
        <v>93</v>
      </c>
      <c r="AX1422" s="164" t="s">
        <v>76</v>
      </c>
      <c r="AY1422" s="164" t="s">
        <v>152</v>
      </c>
    </row>
    <row r="1423" s="12" customFormat="true" ht="15.75" hidden="false" customHeight="true" outlineLevel="0" collapsed="false">
      <c r="B1423" s="163"/>
      <c r="D1423" s="162" t="s">
        <v>161</v>
      </c>
      <c r="E1423" s="164"/>
      <c r="F1423" s="165" t="s">
        <v>2022</v>
      </c>
      <c r="H1423" s="166" t="n">
        <v>5.083</v>
      </c>
      <c r="L1423" s="163"/>
      <c r="M1423" s="167"/>
      <c r="T1423" s="168"/>
      <c r="AT1423" s="164" t="s">
        <v>161</v>
      </c>
      <c r="AU1423" s="164" t="s">
        <v>87</v>
      </c>
      <c r="AV1423" s="164" t="s">
        <v>87</v>
      </c>
      <c r="AW1423" s="164" t="s">
        <v>93</v>
      </c>
      <c r="AX1423" s="164" t="s">
        <v>76</v>
      </c>
      <c r="AY1423" s="164" t="s">
        <v>152</v>
      </c>
    </row>
    <row r="1424" s="12" customFormat="true" ht="15.75" hidden="false" customHeight="true" outlineLevel="0" collapsed="false">
      <c r="B1424" s="169"/>
      <c r="D1424" s="162" t="s">
        <v>161</v>
      </c>
      <c r="E1424" s="170"/>
      <c r="F1424" s="171" t="s">
        <v>181</v>
      </c>
      <c r="H1424" s="172" t="n">
        <v>55.7</v>
      </c>
      <c r="L1424" s="169"/>
      <c r="M1424" s="173"/>
      <c r="T1424" s="174"/>
      <c r="AT1424" s="170" t="s">
        <v>161</v>
      </c>
      <c r="AU1424" s="170" t="s">
        <v>87</v>
      </c>
      <c r="AV1424" s="170" t="s">
        <v>159</v>
      </c>
      <c r="AW1424" s="170" t="s">
        <v>93</v>
      </c>
      <c r="AX1424" s="170" t="s">
        <v>25</v>
      </c>
      <c r="AY1424" s="170" t="s">
        <v>152</v>
      </c>
    </row>
    <row r="1425" s="133" customFormat="true" ht="30.75" hidden="false" customHeight="true" outlineLevel="0" collapsed="false">
      <c r="B1425" s="134"/>
      <c r="D1425" s="135" t="s">
        <v>75</v>
      </c>
      <c r="E1425" s="142" t="s">
        <v>2023</v>
      </c>
      <c r="F1425" s="142" t="s">
        <v>2024</v>
      </c>
      <c r="J1425" s="143" t="n">
        <f aca="false">$BK$1425</f>
        <v>0</v>
      </c>
      <c r="L1425" s="134"/>
      <c r="M1425" s="138"/>
      <c r="P1425" s="139" t="n">
        <f aca="false">SUM($P$1426:$P$1442)</f>
        <v>0</v>
      </c>
      <c r="R1425" s="139" t="n">
        <f aca="false">SUM($R$1426:$R$1442)</f>
        <v>0.00632</v>
      </c>
      <c r="T1425" s="140" t="n">
        <f aca="false">SUM($T$1426:$T$1442)</f>
        <v>0</v>
      </c>
      <c r="AR1425" s="135" t="s">
        <v>87</v>
      </c>
      <c r="AT1425" s="135" t="s">
        <v>75</v>
      </c>
      <c r="AU1425" s="135" t="s">
        <v>25</v>
      </c>
      <c r="AY1425" s="135" t="s">
        <v>152</v>
      </c>
      <c r="BK1425" s="141" t="n">
        <f aca="false">SUM($BK$1426:$BK$1442)</f>
        <v>0</v>
      </c>
    </row>
    <row r="1426" s="12" customFormat="true" ht="15.75" hidden="false" customHeight="true" outlineLevel="0" collapsed="false">
      <c r="B1426" s="33"/>
      <c r="C1426" s="144" t="s">
        <v>2025</v>
      </c>
      <c r="D1426" s="144" t="s">
        <v>154</v>
      </c>
      <c r="E1426" s="145" t="s">
        <v>2026</v>
      </c>
      <c r="F1426" s="146" t="s">
        <v>2027</v>
      </c>
      <c r="G1426" s="147" t="s">
        <v>325</v>
      </c>
      <c r="H1426" s="148" t="n">
        <v>8</v>
      </c>
      <c r="I1426" s="149"/>
      <c r="J1426" s="150" t="n">
        <f aca="false">ROUND($I$1426*$H$1426,2)</f>
        <v>0</v>
      </c>
      <c r="K1426" s="146" t="s">
        <v>158</v>
      </c>
      <c r="L1426" s="33"/>
      <c r="M1426" s="151"/>
      <c r="N1426" s="152" t="s">
        <v>47</v>
      </c>
      <c r="P1426" s="153" t="n">
        <f aca="false">$O$1426*$H$1426</f>
        <v>0</v>
      </c>
      <c r="Q1426" s="153" t="n">
        <v>0.0004</v>
      </c>
      <c r="R1426" s="153" t="n">
        <f aca="false">$Q$1426*$H$1426</f>
        <v>0.0032</v>
      </c>
      <c r="S1426" s="153" t="n">
        <v>0</v>
      </c>
      <c r="T1426" s="154" t="n">
        <f aca="false">$S$1426*$H$1426</f>
        <v>0</v>
      </c>
      <c r="AR1426" s="99" t="s">
        <v>303</v>
      </c>
      <c r="AT1426" s="99" t="s">
        <v>154</v>
      </c>
      <c r="AU1426" s="99" t="s">
        <v>87</v>
      </c>
      <c r="AY1426" s="12" t="s">
        <v>152</v>
      </c>
      <c r="BE1426" s="155" t="n">
        <f aca="false">IF($N$1426="základní",$J$1426,0)</f>
        <v>0</v>
      </c>
      <c r="BF1426" s="155" t="n">
        <f aca="false">IF($N$1426="snížená",$J$1426,0)</f>
        <v>0</v>
      </c>
      <c r="BG1426" s="155" t="n">
        <f aca="false">IF($N$1426="zákl. přenesená",$J$1426,0)</f>
        <v>0</v>
      </c>
      <c r="BH1426" s="155" t="n">
        <f aca="false">IF($N$1426="sníž. přenesená",$J$1426,0)</f>
        <v>0</v>
      </c>
      <c r="BI1426" s="155" t="n">
        <f aca="false">IF($N$1426="nulová",$J$1426,0)</f>
        <v>0</v>
      </c>
      <c r="BJ1426" s="99" t="s">
        <v>25</v>
      </c>
      <c r="BK1426" s="155" t="n">
        <f aca="false">ROUND($I$1426*$H$1426,2)</f>
        <v>0</v>
      </c>
      <c r="BL1426" s="99" t="s">
        <v>303</v>
      </c>
      <c r="BM1426" s="99" t="s">
        <v>2028</v>
      </c>
    </row>
    <row r="1427" s="12" customFormat="true" ht="15.75" hidden="false" customHeight="true" outlineLevel="0" collapsed="false">
      <c r="B1427" s="156"/>
      <c r="D1427" s="157" t="s">
        <v>161</v>
      </c>
      <c r="E1427" s="158"/>
      <c r="F1427" s="158" t="s">
        <v>2029</v>
      </c>
      <c r="H1427" s="159"/>
      <c r="L1427" s="156"/>
      <c r="M1427" s="160"/>
      <c r="T1427" s="161"/>
      <c r="AT1427" s="159" t="s">
        <v>161</v>
      </c>
      <c r="AU1427" s="159" t="s">
        <v>87</v>
      </c>
      <c r="AV1427" s="159" t="s">
        <v>25</v>
      </c>
      <c r="AW1427" s="159" t="s">
        <v>93</v>
      </c>
      <c r="AX1427" s="159" t="s">
        <v>76</v>
      </c>
      <c r="AY1427" s="159" t="s">
        <v>152</v>
      </c>
    </row>
    <row r="1428" s="12" customFormat="true" ht="15.75" hidden="false" customHeight="true" outlineLevel="0" collapsed="false">
      <c r="B1428" s="163"/>
      <c r="D1428" s="162" t="s">
        <v>161</v>
      </c>
      <c r="E1428" s="164"/>
      <c r="F1428" s="165" t="s">
        <v>2030</v>
      </c>
      <c r="H1428" s="166" t="n">
        <v>2.66</v>
      </c>
      <c r="L1428" s="163"/>
      <c r="M1428" s="167"/>
      <c r="T1428" s="168"/>
      <c r="AT1428" s="164" t="s">
        <v>161</v>
      </c>
      <c r="AU1428" s="164" t="s">
        <v>87</v>
      </c>
      <c r="AV1428" s="164" t="s">
        <v>87</v>
      </c>
      <c r="AW1428" s="164" t="s">
        <v>93</v>
      </c>
      <c r="AX1428" s="164" t="s">
        <v>76</v>
      </c>
      <c r="AY1428" s="164" t="s">
        <v>152</v>
      </c>
    </row>
    <row r="1429" s="12" customFormat="true" ht="15.75" hidden="false" customHeight="true" outlineLevel="0" collapsed="false">
      <c r="B1429" s="163"/>
      <c r="D1429" s="162" t="s">
        <v>161</v>
      </c>
      <c r="E1429" s="164"/>
      <c r="F1429" s="165" t="s">
        <v>711</v>
      </c>
      <c r="H1429" s="166" t="n">
        <v>1.9</v>
      </c>
      <c r="L1429" s="163"/>
      <c r="M1429" s="167"/>
      <c r="T1429" s="168"/>
      <c r="AT1429" s="164" t="s">
        <v>161</v>
      </c>
      <c r="AU1429" s="164" t="s">
        <v>87</v>
      </c>
      <c r="AV1429" s="164" t="s">
        <v>87</v>
      </c>
      <c r="AW1429" s="164" t="s">
        <v>93</v>
      </c>
      <c r="AX1429" s="164" t="s">
        <v>76</v>
      </c>
      <c r="AY1429" s="164" t="s">
        <v>152</v>
      </c>
    </row>
    <row r="1430" s="12" customFormat="true" ht="15.75" hidden="false" customHeight="true" outlineLevel="0" collapsed="false">
      <c r="B1430" s="163"/>
      <c r="D1430" s="162" t="s">
        <v>161</v>
      </c>
      <c r="E1430" s="164"/>
      <c r="F1430" s="165" t="s">
        <v>712</v>
      </c>
      <c r="H1430" s="166" t="n">
        <v>1.74</v>
      </c>
      <c r="L1430" s="163"/>
      <c r="M1430" s="167"/>
      <c r="T1430" s="168"/>
      <c r="AT1430" s="164" t="s">
        <v>161</v>
      </c>
      <c r="AU1430" s="164" t="s">
        <v>87</v>
      </c>
      <c r="AV1430" s="164" t="s">
        <v>87</v>
      </c>
      <c r="AW1430" s="164" t="s">
        <v>93</v>
      </c>
      <c r="AX1430" s="164" t="s">
        <v>76</v>
      </c>
      <c r="AY1430" s="164" t="s">
        <v>152</v>
      </c>
    </row>
    <row r="1431" s="12" customFormat="true" ht="15.75" hidden="false" customHeight="true" outlineLevel="0" collapsed="false">
      <c r="B1431" s="163"/>
      <c r="D1431" s="162" t="s">
        <v>161</v>
      </c>
      <c r="E1431" s="164"/>
      <c r="F1431" s="165" t="s">
        <v>2031</v>
      </c>
      <c r="H1431" s="166" t="n">
        <v>1.7</v>
      </c>
      <c r="L1431" s="163"/>
      <c r="M1431" s="167"/>
      <c r="T1431" s="168"/>
      <c r="AT1431" s="164" t="s">
        <v>161</v>
      </c>
      <c r="AU1431" s="164" t="s">
        <v>87</v>
      </c>
      <c r="AV1431" s="164" t="s">
        <v>87</v>
      </c>
      <c r="AW1431" s="164" t="s">
        <v>93</v>
      </c>
      <c r="AX1431" s="164" t="s">
        <v>76</v>
      </c>
      <c r="AY1431" s="164" t="s">
        <v>152</v>
      </c>
    </row>
    <row r="1432" s="12" customFormat="true" ht="15.75" hidden="false" customHeight="true" outlineLevel="0" collapsed="false">
      <c r="B1432" s="169"/>
      <c r="D1432" s="162" t="s">
        <v>161</v>
      </c>
      <c r="E1432" s="170"/>
      <c r="F1432" s="171" t="s">
        <v>181</v>
      </c>
      <c r="H1432" s="172" t="n">
        <v>8</v>
      </c>
      <c r="L1432" s="169"/>
      <c r="M1432" s="173"/>
      <c r="T1432" s="174"/>
      <c r="AT1432" s="170" t="s">
        <v>161</v>
      </c>
      <c r="AU1432" s="170" t="s">
        <v>87</v>
      </c>
      <c r="AV1432" s="170" t="s">
        <v>159</v>
      </c>
      <c r="AW1432" s="170" t="s">
        <v>93</v>
      </c>
      <c r="AX1432" s="170" t="s">
        <v>25</v>
      </c>
      <c r="AY1432" s="170" t="s">
        <v>152</v>
      </c>
    </row>
    <row r="1433" s="12" customFormat="true" ht="15.75" hidden="false" customHeight="true" outlineLevel="0" collapsed="false">
      <c r="B1433" s="33"/>
      <c r="C1433" s="144" t="s">
        <v>2032</v>
      </c>
      <c r="D1433" s="144" t="s">
        <v>154</v>
      </c>
      <c r="E1433" s="145" t="s">
        <v>2033</v>
      </c>
      <c r="F1433" s="146" t="s">
        <v>2034</v>
      </c>
      <c r="G1433" s="147" t="s">
        <v>325</v>
      </c>
      <c r="H1433" s="148" t="n">
        <v>8</v>
      </c>
      <c r="I1433" s="149"/>
      <c r="J1433" s="150" t="n">
        <f aca="false">ROUND($I$1433*$H$1433,2)</f>
        <v>0</v>
      </c>
      <c r="K1433" s="146" t="s">
        <v>158</v>
      </c>
      <c r="L1433" s="33"/>
      <c r="M1433" s="151"/>
      <c r="N1433" s="152" t="s">
        <v>47</v>
      </c>
      <c r="P1433" s="153" t="n">
        <f aca="false">$O$1433*$H$1433</f>
        <v>0</v>
      </c>
      <c r="Q1433" s="153" t="n">
        <v>0</v>
      </c>
      <c r="R1433" s="153" t="n">
        <f aca="false">$Q$1433*$H$1433</f>
        <v>0</v>
      </c>
      <c r="S1433" s="153" t="n">
        <v>0</v>
      </c>
      <c r="T1433" s="154" t="n">
        <f aca="false">$S$1433*$H$1433</f>
        <v>0</v>
      </c>
      <c r="AR1433" s="99" t="s">
        <v>303</v>
      </c>
      <c r="AT1433" s="99" t="s">
        <v>154</v>
      </c>
      <c r="AU1433" s="99" t="s">
        <v>87</v>
      </c>
      <c r="AY1433" s="12" t="s">
        <v>152</v>
      </c>
      <c r="BE1433" s="155" t="n">
        <f aca="false">IF($N$1433="základní",$J$1433,0)</f>
        <v>0</v>
      </c>
      <c r="BF1433" s="155" t="n">
        <f aca="false">IF($N$1433="snížená",$J$1433,0)</f>
        <v>0</v>
      </c>
      <c r="BG1433" s="155" t="n">
        <f aca="false">IF($N$1433="zákl. přenesená",$J$1433,0)</f>
        <v>0</v>
      </c>
      <c r="BH1433" s="155" t="n">
        <f aca="false">IF($N$1433="sníž. přenesená",$J$1433,0)</f>
        <v>0</v>
      </c>
      <c r="BI1433" s="155" t="n">
        <f aca="false">IF($N$1433="nulová",$J$1433,0)</f>
        <v>0</v>
      </c>
      <c r="BJ1433" s="99" t="s">
        <v>25</v>
      </c>
      <c r="BK1433" s="155" t="n">
        <f aca="false">ROUND($I$1433*$H$1433,2)</f>
        <v>0</v>
      </c>
      <c r="BL1433" s="99" t="s">
        <v>303</v>
      </c>
      <c r="BM1433" s="99" t="s">
        <v>2035</v>
      </c>
    </row>
    <row r="1434" s="12" customFormat="true" ht="15.75" hidden="false" customHeight="true" outlineLevel="0" collapsed="false">
      <c r="B1434" s="33"/>
      <c r="C1434" s="147" t="s">
        <v>2036</v>
      </c>
      <c r="D1434" s="147" t="s">
        <v>154</v>
      </c>
      <c r="E1434" s="145" t="s">
        <v>2037</v>
      </c>
      <c r="F1434" s="146" t="s">
        <v>2038</v>
      </c>
      <c r="G1434" s="147" t="s">
        <v>325</v>
      </c>
      <c r="H1434" s="148" t="n">
        <v>12</v>
      </c>
      <c r="I1434" s="149"/>
      <c r="J1434" s="150" t="n">
        <f aca="false">ROUND($I$1434*$H$1434,2)</f>
        <v>0</v>
      </c>
      <c r="K1434" s="146" t="s">
        <v>158</v>
      </c>
      <c r="L1434" s="33"/>
      <c r="M1434" s="151"/>
      <c r="N1434" s="152" t="s">
        <v>47</v>
      </c>
      <c r="P1434" s="153" t="n">
        <f aca="false">$O$1434*$H$1434</f>
        <v>0</v>
      </c>
      <c r="Q1434" s="153" t="n">
        <v>0.00026</v>
      </c>
      <c r="R1434" s="153" t="n">
        <f aca="false">$Q$1434*$H$1434</f>
        <v>0.00312</v>
      </c>
      <c r="S1434" s="153" t="n">
        <v>0</v>
      </c>
      <c r="T1434" s="154" t="n">
        <f aca="false">$S$1434*$H$1434</f>
        <v>0</v>
      </c>
      <c r="AR1434" s="99" t="s">
        <v>303</v>
      </c>
      <c r="AT1434" s="99" t="s">
        <v>154</v>
      </c>
      <c r="AU1434" s="99" t="s">
        <v>87</v>
      </c>
      <c r="AY1434" s="99" t="s">
        <v>152</v>
      </c>
      <c r="BE1434" s="155" t="n">
        <f aca="false">IF($N$1434="základní",$J$1434,0)</f>
        <v>0</v>
      </c>
      <c r="BF1434" s="155" t="n">
        <f aca="false">IF($N$1434="snížená",$J$1434,0)</f>
        <v>0</v>
      </c>
      <c r="BG1434" s="155" t="n">
        <f aca="false">IF($N$1434="zákl. přenesená",$J$1434,0)</f>
        <v>0</v>
      </c>
      <c r="BH1434" s="155" t="n">
        <f aca="false">IF($N$1434="sníž. přenesená",$J$1434,0)</f>
        <v>0</v>
      </c>
      <c r="BI1434" s="155" t="n">
        <f aca="false">IF($N$1434="nulová",$J$1434,0)</f>
        <v>0</v>
      </c>
      <c r="BJ1434" s="99" t="s">
        <v>25</v>
      </c>
      <c r="BK1434" s="155" t="n">
        <f aca="false">ROUND($I$1434*$H$1434,2)</f>
        <v>0</v>
      </c>
      <c r="BL1434" s="99" t="s">
        <v>303</v>
      </c>
      <c r="BM1434" s="99" t="s">
        <v>2039</v>
      </c>
    </row>
    <row r="1435" s="12" customFormat="true" ht="15.75" hidden="false" customHeight="true" outlineLevel="0" collapsed="false">
      <c r="B1435" s="156"/>
      <c r="D1435" s="157" t="s">
        <v>161</v>
      </c>
      <c r="E1435" s="158"/>
      <c r="F1435" s="158" t="s">
        <v>2040</v>
      </c>
      <c r="H1435" s="159"/>
      <c r="L1435" s="156"/>
      <c r="M1435" s="160"/>
      <c r="T1435" s="161"/>
      <c r="AT1435" s="159" t="s">
        <v>161</v>
      </c>
      <c r="AU1435" s="159" t="s">
        <v>87</v>
      </c>
      <c r="AV1435" s="159" t="s">
        <v>25</v>
      </c>
      <c r="AW1435" s="159" t="s">
        <v>93</v>
      </c>
      <c r="AX1435" s="159" t="s">
        <v>76</v>
      </c>
      <c r="AY1435" s="159" t="s">
        <v>152</v>
      </c>
    </row>
    <row r="1436" s="12" customFormat="true" ht="15.75" hidden="false" customHeight="true" outlineLevel="0" collapsed="false">
      <c r="B1436" s="163"/>
      <c r="D1436" s="162" t="s">
        <v>161</v>
      </c>
      <c r="E1436" s="164"/>
      <c r="F1436" s="165" t="s">
        <v>2041</v>
      </c>
      <c r="H1436" s="166" t="n">
        <v>9.04</v>
      </c>
      <c r="L1436" s="163"/>
      <c r="M1436" s="167"/>
      <c r="T1436" s="168"/>
      <c r="AT1436" s="164" t="s">
        <v>161</v>
      </c>
      <c r="AU1436" s="164" t="s">
        <v>87</v>
      </c>
      <c r="AV1436" s="164" t="s">
        <v>87</v>
      </c>
      <c r="AW1436" s="164" t="s">
        <v>93</v>
      </c>
      <c r="AX1436" s="164" t="s">
        <v>76</v>
      </c>
      <c r="AY1436" s="164" t="s">
        <v>152</v>
      </c>
    </row>
    <row r="1437" s="12" customFormat="true" ht="15.75" hidden="false" customHeight="true" outlineLevel="0" collapsed="false">
      <c r="B1437" s="163"/>
      <c r="D1437" s="162" t="s">
        <v>161</v>
      </c>
      <c r="E1437" s="164"/>
      <c r="F1437" s="165" t="s">
        <v>2042</v>
      </c>
      <c r="H1437" s="166" t="n">
        <v>2.16</v>
      </c>
      <c r="L1437" s="163"/>
      <c r="M1437" s="167"/>
      <c r="T1437" s="168"/>
      <c r="AT1437" s="164" t="s">
        <v>161</v>
      </c>
      <c r="AU1437" s="164" t="s">
        <v>87</v>
      </c>
      <c r="AV1437" s="164" t="s">
        <v>87</v>
      </c>
      <c r="AW1437" s="164" t="s">
        <v>93</v>
      </c>
      <c r="AX1437" s="164" t="s">
        <v>76</v>
      </c>
      <c r="AY1437" s="164" t="s">
        <v>152</v>
      </c>
    </row>
    <row r="1438" s="12" customFormat="true" ht="15.75" hidden="false" customHeight="true" outlineLevel="0" collapsed="false">
      <c r="B1438" s="163"/>
      <c r="D1438" s="162" t="s">
        <v>161</v>
      </c>
      <c r="E1438" s="164"/>
      <c r="F1438" s="165" t="s">
        <v>2043</v>
      </c>
      <c r="H1438" s="166" t="n">
        <v>0.8</v>
      </c>
      <c r="L1438" s="163"/>
      <c r="M1438" s="167"/>
      <c r="T1438" s="168"/>
      <c r="AT1438" s="164" t="s">
        <v>161</v>
      </c>
      <c r="AU1438" s="164" t="s">
        <v>87</v>
      </c>
      <c r="AV1438" s="164" t="s">
        <v>87</v>
      </c>
      <c r="AW1438" s="164" t="s">
        <v>93</v>
      </c>
      <c r="AX1438" s="164" t="s">
        <v>76</v>
      </c>
      <c r="AY1438" s="164" t="s">
        <v>152</v>
      </c>
    </row>
    <row r="1439" s="12" customFormat="true" ht="15.75" hidden="false" customHeight="true" outlineLevel="0" collapsed="false">
      <c r="B1439" s="169"/>
      <c r="D1439" s="162" t="s">
        <v>161</v>
      </c>
      <c r="E1439" s="170"/>
      <c r="F1439" s="171" t="s">
        <v>181</v>
      </c>
      <c r="H1439" s="172" t="n">
        <v>12</v>
      </c>
      <c r="L1439" s="169"/>
      <c r="M1439" s="173"/>
      <c r="T1439" s="174"/>
      <c r="AT1439" s="170" t="s">
        <v>161</v>
      </c>
      <c r="AU1439" s="170" t="s">
        <v>87</v>
      </c>
      <c r="AV1439" s="170" t="s">
        <v>159</v>
      </c>
      <c r="AW1439" s="170" t="s">
        <v>93</v>
      </c>
      <c r="AX1439" s="170" t="s">
        <v>25</v>
      </c>
      <c r="AY1439" s="170" t="s">
        <v>152</v>
      </c>
    </row>
    <row r="1440" s="12" customFormat="true" ht="15.75" hidden="false" customHeight="true" outlineLevel="0" collapsed="false">
      <c r="B1440" s="33"/>
      <c r="C1440" s="144" t="s">
        <v>2044</v>
      </c>
      <c r="D1440" s="144" t="s">
        <v>154</v>
      </c>
      <c r="E1440" s="145" t="s">
        <v>2045</v>
      </c>
      <c r="F1440" s="146" t="s">
        <v>2046</v>
      </c>
      <c r="G1440" s="147" t="s">
        <v>325</v>
      </c>
      <c r="H1440" s="148" t="n">
        <v>40.2</v>
      </c>
      <c r="I1440" s="149"/>
      <c r="J1440" s="150" t="n">
        <f aca="false">ROUND($I$1440*$H$1440,2)</f>
        <v>0</v>
      </c>
      <c r="K1440" s="146"/>
      <c r="L1440" s="33"/>
      <c r="M1440" s="151"/>
      <c r="N1440" s="152" t="s">
        <v>47</v>
      </c>
      <c r="P1440" s="153" t="n">
        <f aca="false">$O$1440*$H$1440</f>
        <v>0</v>
      </c>
      <c r="Q1440" s="153" t="n">
        <v>0</v>
      </c>
      <c r="R1440" s="153" t="n">
        <f aca="false">$Q$1440*$H$1440</f>
        <v>0</v>
      </c>
      <c r="S1440" s="153" t="n">
        <v>0</v>
      </c>
      <c r="T1440" s="154" t="n">
        <f aca="false">$S$1440*$H$1440</f>
        <v>0</v>
      </c>
      <c r="AR1440" s="99" t="s">
        <v>303</v>
      </c>
      <c r="AT1440" s="99" t="s">
        <v>154</v>
      </c>
      <c r="AU1440" s="99" t="s">
        <v>87</v>
      </c>
      <c r="AY1440" s="12" t="s">
        <v>152</v>
      </c>
      <c r="BE1440" s="155" t="n">
        <f aca="false">IF($N$1440="základní",$J$1440,0)</f>
        <v>0</v>
      </c>
      <c r="BF1440" s="155" t="n">
        <f aca="false">IF($N$1440="snížená",$J$1440,0)</f>
        <v>0</v>
      </c>
      <c r="BG1440" s="155" t="n">
        <f aca="false">IF($N$1440="zákl. přenesená",$J$1440,0)</f>
        <v>0</v>
      </c>
      <c r="BH1440" s="155" t="n">
        <f aca="false">IF($N$1440="sníž. přenesená",$J$1440,0)</f>
        <v>0</v>
      </c>
      <c r="BI1440" s="155" t="n">
        <f aca="false">IF($N$1440="nulová",$J$1440,0)</f>
        <v>0</v>
      </c>
      <c r="BJ1440" s="99" t="s">
        <v>25</v>
      </c>
      <c r="BK1440" s="155" t="n">
        <f aca="false">ROUND($I$1440*$H$1440,2)</f>
        <v>0</v>
      </c>
      <c r="BL1440" s="99" t="s">
        <v>303</v>
      </c>
      <c r="BM1440" s="99" t="s">
        <v>2047</v>
      </c>
    </row>
    <row r="1441" s="12" customFormat="true" ht="15.75" hidden="false" customHeight="true" outlineLevel="0" collapsed="false">
      <c r="B1441" s="156"/>
      <c r="D1441" s="157" t="s">
        <v>161</v>
      </c>
      <c r="E1441" s="158"/>
      <c r="F1441" s="158" t="s">
        <v>2048</v>
      </c>
      <c r="H1441" s="159"/>
      <c r="L1441" s="156"/>
      <c r="M1441" s="160"/>
      <c r="T1441" s="161"/>
      <c r="AT1441" s="159" t="s">
        <v>161</v>
      </c>
      <c r="AU1441" s="159" t="s">
        <v>87</v>
      </c>
      <c r="AV1441" s="159" t="s">
        <v>25</v>
      </c>
      <c r="AW1441" s="159" t="s">
        <v>93</v>
      </c>
      <c r="AX1441" s="159" t="s">
        <v>76</v>
      </c>
      <c r="AY1441" s="159" t="s">
        <v>152</v>
      </c>
    </row>
    <row r="1442" s="12" customFormat="true" ht="15.75" hidden="false" customHeight="true" outlineLevel="0" collapsed="false">
      <c r="B1442" s="163"/>
      <c r="D1442" s="162" t="s">
        <v>161</v>
      </c>
      <c r="E1442" s="164"/>
      <c r="F1442" s="165" t="s">
        <v>2049</v>
      </c>
      <c r="H1442" s="166" t="n">
        <v>40.2</v>
      </c>
      <c r="L1442" s="163"/>
      <c r="M1442" s="167"/>
      <c r="T1442" s="168"/>
      <c r="AT1442" s="164" t="s">
        <v>161</v>
      </c>
      <c r="AU1442" s="164" t="s">
        <v>87</v>
      </c>
      <c r="AV1442" s="164" t="s">
        <v>87</v>
      </c>
      <c r="AW1442" s="164" t="s">
        <v>93</v>
      </c>
      <c r="AX1442" s="164" t="s">
        <v>25</v>
      </c>
      <c r="AY1442" s="164" t="s">
        <v>152</v>
      </c>
    </row>
    <row r="1443" s="133" customFormat="true" ht="30.75" hidden="false" customHeight="true" outlineLevel="0" collapsed="false">
      <c r="B1443" s="134"/>
      <c r="D1443" s="135" t="s">
        <v>75</v>
      </c>
      <c r="E1443" s="142" t="s">
        <v>2050</v>
      </c>
      <c r="F1443" s="142" t="s">
        <v>2051</v>
      </c>
      <c r="J1443" s="143" t="n">
        <f aca="false">$BK$1443</f>
        <v>0</v>
      </c>
      <c r="L1443" s="134"/>
      <c r="M1443" s="138"/>
      <c r="P1443" s="139" t="n">
        <f aca="false">SUM($P$1444:$P$1521)</f>
        <v>0</v>
      </c>
      <c r="R1443" s="139" t="n">
        <f aca="false">SUM($R$1444:$R$1521)</f>
        <v>0.08976</v>
      </c>
      <c r="T1443" s="140" t="n">
        <f aca="false">SUM($T$1444:$T$1521)</f>
        <v>0</v>
      </c>
      <c r="AR1443" s="135" t="s">
        <v>25</v>
      </c>
      <c r="AT1443" s="135" t="s">
        <v>75</v>
      </c>
      <c r="AU1443" s="135" t="s">
        <v>25</v>
      </c>
      <c r="AY1443" s="135" t="s">
        <v>152</v>
      </c>
      <c r="BK1443" s="141" t="n">
        <f aca="false">SUM($BK$1444:$BK$1521)</f>
        <v>0</v>
      </c>
    </row>
    <row r="1444" s="12" customFormat="true" ht="27" hidden="false" customHeight="true" outlineLevel="0" collapsed="false">
      <c r="B1444" s="33"/>
      <c r="C1444" s="144" t="s">
        <v>2052</v>
      </c>
      <c r="D1444" s="144" t="s">
        <v>154</v>
      </c>
      <c r="E1444" s="145" t="s">
        <v>2053</v>
      </c>
      <c r="F1444" s="146" t="s">
        <v>2054</v>
      </c>
      <c r="G1444" s="147" t="s">
        <v>487</v>
      </c>
      <c r="H1444" s="148" t="n">
        <v>1</v>
      </c>
      <c r="I1444" s="149"/>
      <c r="J1444" s="150" t="n">
        <f aca="false">ROUND($I$1444*$H$1444,2)</f>
        <v>0</v>
      </c>
      <c r="K1444" s="146"/>
      <c r="L1444" s="33"/>
      <c r="M1444" s="151"/>
      <c r="N1444" s="152" t="s">
        <v>47</v>
      </c>
      <c r="P1444" s="153" t="n">
        <f aca="false">$O$1444*$H$1444</f>
        <v>0</v>
      </c>
      <c r="Q1444" s="153" t="n">
        <v>0</v>
      </c>
      <c r="R1444" s="153" t="n">
        <f aca="false">$Q$1444*$H$1444</f>
        <v>0</v>
      </c>
      <c r="S1444" s="153" t="n">
        <v>0</v>
      </c>
      <c r="T1444" s="154" t="n">
        <f aca="false">$S$1444*$H$1444</f>
        <v>0</v>
      </c>
      <c r="AR1444" s="99" t="s">
        <v>159</v>
      </c>
      <c r="AT1444" s="99" t="s">
        <v>154</v>
      </c>
      <c r="AU1444" s="99" t="s">
        <v>87</v>
      </c>
      <c r="AY1444" s="12" t="s">
        <v>152</v>
      </c>
      <c r="BE1444" s="155" t="n">
        <f aca="false">IF($N$1444="základní",$J$1444,0)</f>
        <v>0</v>
      </c>
      <c r="BF1444" s="155" t="n">
        <f aca="false">IF($N$1444="snížená",$J$1444,0)</f>
        <v>0</v>
      </c>
      <c r="BG1444" s="155" t="n">
        <f aca="false">IF($N$1444="zákl. přenesená",$J$1444,0)</f>
        <v>0</v>
      </c>
      <c r="BH1444" s="155" t="n">
        <f aca="false">IF($N$1444="sníž. přenesená",$J$1444,0)</f>
        <v>0</v>
      </c>
      <c r="BI1444" s="155" t="n">
        <f aca="false">IF($N$1444="nulová",$J$1444,0)</f>
        <v>0</v>
      </c>
      <c r="BJ1444" s="99" t="s">
        <v>25</v>
      </c>
      <c r="BK1444" s="155" t="n">
        <f aca="false">ROUND($I$1444*$H$1444,2)</f>
        <v>0</v>
      </c>
      <c r="BL1444" s="99" t="s">
        <v>159</v>
      </c>
      <c r="BM1444" s="99" t="s">
        <v>2055</v>
      </c>
    </row>
    <row r="1445" s="12" customFormat="true" ht="27" hidden="false" customHeight="true" outlineLevel="0" collapsed="false">
      <c r="B1445" s="33"/>
      <c r="C1445" s="147" t="s">
        <v>2056</v>
      </c>
      <c r="D1445" s="147" t="s">
        <v>154</v>
      </c>
      <c r="E1445" s="145" t="s">
        <v>2057</v>
      </c>
      <c r="F1445" s="146" t="s">
        <v>2058</v>
      </c>
      <c r="G1445" s="147" t="s">
        <v>487</v>
      </c>
      <c r="H1445" s="148" t="n">
        <v>2</v>
      </c>
      <c r="I1445" s="149"/>
      <c r="J1445" s="150" t="n">
        <f aca="false">ROUND($I$1445*$H$1445,2)</f>
        <v>0</v>
      </c>
      <c r="K1445" s="146"/>
      <c r="L1445" s="33"/>
      <c r="M1445" s="151"/>
      <c r="N1445" s="152" t="s">
        <v>47</v>
      </c>
      <c r="P1445" s="153" t="n">
        <f aca="false">$O$1445*$H$1445</f>
        <v>0</v>
      </c>
      <c r="Q1445" s="153" t="n">
        <v>0</v>
      </c>
      <c r="R1445" s="153" t="n">
        <f aca="false">$Q$1445*$H$1445</f>
        <v>0</v>
      </c>
      <c r="S1445" s="153" t="n">
        <v>0</v>
      </c>
      <c r="T1445" s="154" t="n">
        <f aca="false">$S$1445*$H$1445</f>
        <v>0</v>
      </c>
      <c r="AR1445" s="99" t="s">
        <v>159</v>
      </c>
      <c r="AT1445" s="99" t="s">
        <v>154</v>
      </c>
      <c r="AU1445" s="99" t="s">
        <v>87</v>
      </c>
      <c r="AY1445" s="99" t="s">
        <v>152</v>
      </c>
      <c r="BE1445" s="155" t="n">
        <f aca="false">IF($N$1445="základní",$J$1445,0)</f>
        <v>0</v>
      </c>
      <c r="BF1445" s="155" t="n">
        <f aca="false">IF($N$1445="snížená",$J$1445,0)</f>
        <v>0</v>
      </c>
      <c r="BG1445" s="155" t="n">
        <f aca="false">IF($N$1445="zákl. přenesená",$J$1445,0)</f>
        <v>0</v>
      </c>
      <c r="BH1445" s="155" t="n">
        <f aca="false">IF($N$1445="sníž. přenesená",$J$1445,0)</f>
        <v>0</v>
      </c>
      <c r="BI1445" s="155" t="n">
        <f aca="false">IF($N$1445="nulová",$J$1445,0)</f>
        <v>0</v>
      </c>
      <c r="BJ1445" s="99" t="s">
        <v>25</v>
      </c>
      <c r="BK1445" s="155" t="n">
        <f aca="false">ROUND($I$1445*$H$1445,2)</f>
        <v>0</v>
      </c>
      <c r="BL1445" s="99" t="s">
        <v>159</v>
      </c>
      <c r="BM1445" s="99" t="s">
        <v>2059</v>
      </c>
    </row>
    <row r="1446" s="12" customFormat="true" ht="39" hidden="false" customHeight="true" outlineLevel="0" collapsed="false">
      <c r="B1446" s="33"/>
      <c r="C1446" s="147" t="s">
        <v>2060</v>
      </c>
      <c r="D1446" s="147" t="s">
        <v>154</v>
      </c>
      <c r="E1446" s="145" t="s">
        <v>2061</v>
      </c>
      <c r="F1446" s="146" t="s">
        <v>2062</v>
      </c>
      <c r="G1446" s="147" t="s">
        <v>487</v>
      </c>
      <c r="H1446" s="148" t="n">
        <v>2</v>
      </c>
      <c r="I1446" s="149"/>
      <c r="J1446" s="150" t="n">
        <f aca="false">ROUND($I$1446*$H$1446,2)</f>
        <v>0</v>
      </c>
      <c r="K1446" s="146"/>
      <c r="L1446" s="33"/>
      <c r="M1446" s="151"/>
      <c r="N1446" s="152" t="s">
        <v>47</v>
      </c>
      <c r="P1446" s="153" t="n">
        <f aca="false">$O$1446*$H$1446</f>
        <v>0</v>
      </c>
      <c r="Q1446" s="153" t="n">
        <v>0</v>
      </c>
      <c r="R1446" s="153" t="n">
        <f aca="false">$Q$1446*$H$1446</f>
        <v>0</v>
      </c>
      <c r="S1446" s="153" t="n">
        <v>0</v>
      </c>
      <c r="T1446" s="154" t="n">
        <f aca="false">$S$1446*$H$1446</f>
        <v>0</v>
      </c>
      <c r="AR1446" s="99" t="s">
        <v>159</v>
      </c>
      <c r="AT1446" s="99" t="s">
        <v>154</v>
      </c>
      <c r="AU1446" s="99" t="s">
        <v>87</v>
      </c>
      <c r="AY1446" s="99" t="s">
        <v>152</v>
      </c>
      <c r="BE1446" s="155" t="n">
        <f aca="false">IF($N$1446="základní",$J$1446,0)</f>
        <v>0</v>
      </c>
      <c r="BF1446" s="155" t="n">
        <f aca="false">IF($N$1446="snížená",$J$1446,0)</f>
        <v>0</v>
      </c>
      <c r="BG1446" s="155" t="n">
        <f aca="false">IF($N$1446="zákl. přenesená",$J$1446,0)</f>
        <v>0</v>
      </c>
      <c r="BH1446" s="155" t="n">
        <f aca="false">IF($N$1446="sníž. přenesená",$J$1446,0)</f>
        <v>0</v>
      </c>
      <c r="BI1446" s="155" t="n">
        <f aca="false">IF($N$1446="nulová",$J$1446,0)</f>
        <v>0</v>
      </c>
      <c r="BJ1446" s="99" t="s">
        <v>25</v>
      </c>
      <c r="BK1446" s="155" t="n">
        <f aca="false">ROUND($I$1446*$H$1446,2)</f>
        <v>0</v>
      </c>
      <c r="BL1446" s="99" t="s">
        <v>159</v>
      </c>
      <c r="BM1446" s="99" t="s">
        <v>2063</v>
      </c>
    </row>
    <row r="1447" s="12" customFormat="true" ht="27" hidden="false" customHeight="true" outlineLevel="0" collapsed="false">
      <c r="B1447" s="33"/>
      <c r="C1447" s="147" t="s">
        <v>2064</v>
      </c>
      <c r="D1447" s="147" t="s">
        <v>154</v>
      </c>
      <c r="E1447" s="145" t="s">
        <v>2065</v>
      </c>
      <c r="F1447" s="146" t="s">
        <v>2066</v>
      </c>
      <c r="G1447" s="147" t="s">
        <v>487</v>
      </c>
      <c r="H1447" s="148" t="n">
        <v>2</v>
      </c>
      <c r="I1447" s="149"/>
      <c r="J1447" s="150" t="n">
        <f aca="false">ROUND($I$1447*$H$1447,2)</f>
        <v>0</v>
      </c>
      <c r="K1447" s="146"/>
      <c r="L1447" s="33"/>
      <c r="M1447" s="151"/>
      <c r="N1447" s="152" t="s">
        <v>47</v>
      </c>
      <c r="P1447" s="153" t="n">
        <f aca="false">$O$1447*$H$1447</f>
        <v>0</v>
      </c>
      <c r="Q1447" s="153" t="n">
        <v>0</v>
      </c>
      <c r="R1447" s="153" t="n">
        <f aca="false">$Q$1447*$H$1447</f>
        <v>0</v>
      </c>
      <c r="S1447" s="153" t="n">
        <v>0</v>
      </c>
      <c r="T1447" s="154" t="n">
        <f aca="false">$S$1447*$H$1447</f>
        <v>0</v>
      </c>
      <c r="AR1447" s="99" t="s">
        <v>159</v>
      </c>
      <c r="AT1447" s="99" t="s">
        <v>154</v>
      </c>
      <c r="AU1447" s="99" t="s">
        <v>87</v>
      </c>
      <c r="AY1447" s="99" t="s">
        <v>152</v>
      </c>
      <c r="BE1447" s="155" t="n">
        <f aca="false">IF($N$1447="základní",$J$1447,0)</f>
        <v>0</v>
      </c>
      <c r="BF1447" s="155" t="n">
        <f aca="false">IF($N$1447="snížená",$J$1447,0)</f>
        <v>0</v>
      </c>
      <c r="BG1447" s="155" t="n">
        <f aca="false">IF($N$1447="zákl. přenesená",$J$1447,0)</f>
        <v>0</v>
      </c>
      <c r="BH1447" s="155" t="n">
        <f aca="false">IF($N$1447="sníž. přenesená",$J$1447,0)</f>
        <v>0</v>
      </c>
      <c r="BI1447" s="155" t="n">
        <f aca="false">IF($N$1447="nulová",$J$1447,0)</f>
        <v>0</v>
      </c>
      <c r="BJ1447" s="99" t="s">
        <v>25</v>
      </c>
      <c r="BK1447" s="155" t="n">
        <f aca="false">ROUND($I$1447*$H$1447,2)</f>
        <v>0</v>
      </c>
      <c r="BL1447" s="99" t="s">
        <v>159</v>
      </c>
      <c r="BM1447" s="99" t="s">
        <v>2067</v>
      </c>
    </row>
    <row r="1448" s="12" customFormat="true" ht="15.75" hidden="false" customHeight="true" outlineLevel="0" collapsed="false">
      <c r="B1448" s="33"/>
      <c r="C1448" s="147" t="s">
        <v>2068</v>
      </c>
      <c r="D1448" s="147" t="s">
        <v>154</v>
      </c>
      <c r="E1448" s="145" t="s">
        <v>2069</v>
      </c>
      <c r="F1448" s="146" t="s">
        <v>2070</v>
      </c>
      <c r="G1448" s="147" t="s">
        <v>2071</v>
      </c>
      <c r="H1448" s="191"/>
      <c r="I1448" s="149"/>
      <c r="J1448" s="150" t="n">
        <f aca="false">ROUND($I$1448*$H$1448,2)</f>
        <v>0</v>
      </c>
      <c r="K1448" s="146"/>
      <c r="L1448" s="33"/>
      <c r="M1448" s="151"/>
      <c r="N1448" s="152" t="s">
        <v>47</v>
      </c>
      <c r="P1448" s="153" t="n">
        <f aca="false">$O$1448*$H$1448</f>
        <v>0</v>
      </c>
      <c r="Q1448" s="153" t="n">
        <v>0</v>
      </c>
      <c r="R1448" s="153" t="n">
        <f aca="false">$Q$1448*$H$1448</f>
        <v>0</v>
      </c>
      <c r="S1448" s="153" t="n">
        <v>0</v>
      </c>
      <c r="T1448" s="154" t="n">
        <f aca="false">$S$1448*$H$1448</f>
        <v>0</v>
      </c>
      <c r="AR1448" s="99" t="s">
        <v>159</v>
      </c>
      <c r="AT1448" s="99" t="s">
        <v>154</v>
      </c>
      <c r="AU1448" s="99" t="s">
        <v>87</v>
      </c>
      <c r="AY1448" s="99" t="s">
        <v>152</v>
      </c>
      <c r="BE1448" s="155" t="n">
        <f aca="false">IF($N$1448="základní",$J$1448,0)</f>
        <v>0</v>
      </c>
      <c r="BF1448" s="155" t="n">
        <f aca="false">IF($N$1448="snížená",$J$1448,0)</f>
        <v>0</v>
      </c>
      <c r="BG1448" s="155" t="n">
        <f aca="false">IF($N$1448="zákl. přenesená",$J$1448,0)</f>
        <v>0</v>
      </c>
      <c r="BH1448" s="155" t="n">
        <f aca="false">IF($N$1448="sníž. přenesená",$J$1448,0)</f>
        <v>0</v>
      </c>
      <c r="BI1448" s="155" t="n">
        <f aca="false">IF($N$1448="nulová",$J$1448,0)</f>
        <v>0</v>
      </c>
      <c r="BJ1448" s="99" t="s">
        <v>25</v>
      </c>
      <c r="BK1448" s="155" t="n">
        <f aca="false">ROUND($I$1448*$H$1448,2)</f>
        <v>0</v>
      </c>
      <c r="BL1448" s="99" t="s">
        <v>159</v>
      </c>
      <c r="BM1448" s="99" t="s">
        <v>2072</v>
      </c>
    </row>
    <row r="1449" s="12" customFormat="true" ht="27" hidden="false" customHeight="true" outlineLevel="0" collapsed="false">
      <c r="B1449" s="33"/>
      <c r="C1449" s="147" t="s">
        <v>2073</v>
      </c>
      <c r="D1449" s="147" t="s">
        <v>154</v>
      </c>
      <c r="E1449" s="145" t="s">
        <v>2074</v>
      </c>
      <c r="F1449" s="146" t="s">
        <v>2075</v>
      </c>
      <c r="G1449" s="147" t="s">
        <v>487</v>
      </c>
      <c r="H1449" s="148" t="n">
        <v>2</v>
      </c>
      <c r="I1449" s="149"/>
      <c r="J1449" s="150" t="n">
        <f aca="false">ROUND($I$1449*$H$1449,2)</f>
        <v>0</v>
      </c>
      <c r="K1449" s="146"/>
      <c r="L1449" s="33"/>
      <c r="M1449" s="151"/>
      <c r="N1449" s="152" t="s">
        <v>47</v>
      </c>
      <c r="P1449" s="153" t="n">
        <f aca="false">$O$1449*$H$1449</f>
        <v>0</v>
      </c>
      <c r="Q1449" s="153" t="n">
        <v>0</v>
      </c>
      <c r="R1449" s="153" t="n">
        <f aca="false">$Q$1449*$H$1449</f>
        <v>0</v>
      </c>
      <c r="S1449" s="153" t="n">
        <v>0</v>
      </c>
      <c r="T1449" s="154" t="n">
        <f aca="false">$S$1449*$H$1449</f>
        <v>0</v>
      </c>
      <c r="AR1449" s="99" t="s">
        <v>159</v>
      </c>
      <c r="AT1449" s="99" t="s">
        <v>154</v>
      </c>
      <c r="AU1449" s="99" t="s">
        <v>87</v>
      </c>
      <c r="AY1449" s="99" t="s">
        <v>152</v>
      </c>
      <c r="BE1449" s="155" t="n">
        <f aca="false">IF($N$1449="základní",$J$1449,0)</f>
        <v>0</v>
      </c>
      <c r="BF1449" s="155" t="n">
        <f aca="false">IF($N$1449="snížená",$J$1449,0)</f>
        <v>0</v>
      </c>
      <c r="BG1449" s="155" t="n">
        <f aca="false">IF($N$1449="zákl. přenesená",$J$1449,0)</f>
        <v>0</v>
      </c>
      <c r="BH1449" s="155" t="n">
        <f aca="false">IF($N$1449="sníž. přenesená",$J$1449,0)</f>
        <v>0</v>
      </c>
      <c r="BI1449" s="155" t="n">
        <f aca="false">IF($N$1449="nulová",$J$1449,0)</f>
        <v>0</v>
      </c>
      <c r="BJ1449" s="99" t="s">
        <v>25</v>
      </c>
      <c r="BK1449" s="155" t="n">
        <f aca="false">ROUND($I$1449*$H$1449,2)</f>
        <v>0</v>
      </c>
      <c r="BL1449" s="99" t="s">
        <v>159</v>
      </c>
      <c r="BM1449" s="99" t="s">
        <v>2076</v>
      </c>
    </row>
    <row r="1450" s="12" customFormat="true" ht="27" hidden="false" customHeight="true" outlineLevel="0" collapsed="false">
      <c r="B1450" s="33"/>
      <c r="C1450" s="147" t="s">
        <v>2077</v>
      </c>
      <c r="D1450" s="147" t="s">
        <v>154</v>
      </c>
      <c r="E1450" s="145" t="s">
        <v>2078</v>
      </c>
      <c r="F1450" s="146" t="s">
        <v>2079</v>
      </c>
      <c r="G1450" s="147" t="s">
        <v>487</v>
      </c>
      <c r="H1450" s="148" t="n">
        <v>2</v>
      </c>
      <c r="I1450" s="149"/>
      <c r="J1450" s="150" t="n">
        <f aca="false">ROUND($I$1450*$H$1450,2)</f>
        <v>0</v>
      </c>
      <c r="K1450" s="146"/>
      <c r="L1450" s="33"/>
      <c r="M1450" s="151"/>
      <c r="N1450" s="152" t="s">
        <v>47</v>
      </c>
      <c r="P1450" s="153" t="n">
        <f aca="false">$O$1450*$H$1450</f>
        <v>0</v>
      </c>
      <c r="Q1450" s="153" t="n">
        <v>0</v>
      </c>
      <c r="R1450" s="153" t="n">
        <f aca="false">$Q$1450*$H$1450</f>
        <v>0</v>
      </c>
      <c r="S1450" s="153" t="n">
        <v>0</v>
      </c>
      <c r="T1450" s="154" t="n">
        <f aca="false">$S$1450*$H$1450</f>
        <v>0</v>
      </c>
      <c r="AR1450" s="99" t="s">
        <v>159</v>
      </c>
      <c r="AT1450" s="99" t="s">
        <v>154</v>
      </c>
      <c r="AU1450" s="99" t="s">
        <v>87</v>
      </c>
      <c r="AY1450" s="99" t="s">
        <v>152</v>
      </c>
      <c r="BE1450" s="155" t="n">
        <f aca="false">IF($N$1450="základní",$J$1450,0)</f>
        <v>0</v>
      </c>
      <c r="BF1450" s="155" t="n">
        <f aca="false">IF($N$1450="snížená",$J$1450,0)</f>
        <v>0</v>
      </c>
      <c r="BG1450" s="155" t="n">
        <f aca="false">IF($N$1450="zákl. přenesená",$J$1450,0)</f>
        <v>0</v>
      </c>
      <c r="BH1450" s="155" t="n">
        <f aca="false">IF($N$1450="sníž. přenesená",$J$1450,0)</f>
        <v>0</v>
      </c>
      <c r="BI1450" s="155" t="n">
        <f aca="false">IF($N$1450="nulová",$J$1450,0)</f>
        <v>0</v>
      </c>
      <c r="BJ1450" s="99" t="s">
        <v>25</v>
      </c>
      <c r="BK1450" s="155" t="n">
        <f aca="false">ROUND($I$1450*$H$1450,2)</f>
        <v>0</v>
      </c>
      <c r="BL1450" s="99" t="s">
        <v>159</v>
      </c>
      <c r="BM1450" s="99" t="s">
        <v>2080</v>
      </c>
    </row>
    <row r="1451" s="12" customFormat="true" ht="27" hidden="false" customHeight="true" outlineLevel="0" collapsed="false">
      <c r="B1451" s="33"/>
      <c r="C1451" s="147" t="s">
        <v>2081</v>
      </c>
      <c r="D1451" s="147" t="s">
        <v>154</v>
      </c>
      <c r="E1451" s="145" t="s">
        <v>2082</v>
      </c>
      <c r="F1451" s="146" t="s">
        <v>2083</v>
      </c>
      <c r="G1451" s="147" t="s">
        <v>487</v>
      </c>
      <c r="H1451" s="148" t="n">
        <v>2</v>
      </c>
      <c r="I1451" s="149"/>
      <c r="J1451" s="150" t="n">
        <f aca="false">ROUND($I$1451*$H$1451,2)</f>
        <v>0</v>
      </c>
      <c r="K1451" s="146"/>
      <c r="L1451" s="33"/>
      <c r="M1451" s="151"/>
      <c r="N1451" s="152" t="s">
        <v>47</v>
      </c>
      <c r="P1451" s="153" t="n">
        <f aca="false">$O$1451*$H$1451</f>
        <v>0</v>
      </c>
      <c r="Q1451" s="153" t="n">
        <v>0</v>
      </c>
      <c r="R1451" s="153" t="n">
        <f aca="false">$Q$1451*$H$1451</f>
        <v>0</v>
      </c>
      <c r="S1451" s="153" t="n">
        <v>0</v>
      </c>
      <c r="T1451" s="154" t="n">
        <f aca="false">$S$1451*$H$1451</f>
        <v>0</v>
      </c>
      <c r="AR1451" s="99" t="s">
        <v>159</v>
      </c>
      <c r="AT1451" s="99" t="s">
        <v>154</v>
      </c>
      <c r="AU1451" s="99" t="s">
        <v>87</v>
      </c>
      <c r="AY1451" s="99" t="s">
        <v>152</v>
      </c>
      <c r="BE1451" s="155" t="n">
        <f aca="false">IF($N$1451="základní",$J$1451,0)</f>
        <v>0</v>
      </c>
      <c r="BF1451" s="155" t="n">
        <f aca="false">IF($N$1451="snížená",$J$1451,0)</f>
        <v>0</v>
      </c>
      <c r="BG1451" s="155" t="n">
        <f aca="false">IF($N$1451="zákl. přenesená",$J$1451,0)</f>
        <v>0</v>
      </c>
      <c r="BH1451" s="155" t="n">
        <f aca="false">IF($N$1451="sníž. přenesená",$J$1451,0)</f>
        <v>0</v>
      </c>
      <c r="BI1451" s="155" t="n">
        <f aca="false">IF($N$1451="nulová",$J$1451,0)</f>
        <v>0</v>
      </c>
      <c r="BJ1451" s="99" t="s">
        <v>25</v>
      </c>
      <c r="BK1451" s="155" t="n">
        <f aca="false">ROUND($I$1451*$H$1451,2)</f>
        <v>0</v>
      </c>
      <c r="BL1451" s="99" t="s">
        <v>159</v>
      </c>
      <c r="BM1451" s="99" t="s">
        <v>2084</v>
      </c>
    </row>
    <row r="1452" s="12" customFormat="true" ht="15.75" hidden="false" customHeight="true" outlineLevel="0" collapsed="false">
      <c r="B1452" s="33"/>
      <c r="C1452" s="147" t="s">
        <v>2085</v>
      </c>
      <c r="D1452" s="147" t="s">
        <v>154</v>
      </c>
      <c r="E1452" s="145" t="s">
        <v>2086</v>
      </c>
      <c r="F1452" s="146" t="s">
        <v>2087</v>
      </c>
      <c r="G1452" s="147" t="s">
        <v>2071</v>
      </c>
      <c r="H1452" s="191"/>
      <c r="I1452" s="149"/>
      <c r="J1452" s="150" t="n">
        <f aca="false">ROUND($I$1452*$H$1452,2)</f>
        <v>0</v>
      </c>
      <c r="K1452" s="146"/>
      <c r="L1452" s="33"/>
      <c r="M1452" s="151"/>
      <c r="N1452" s="152" t="s">
        <v>47</v>
      </c>
      <c r="P1452" s="153" t="n">
        <f aca="false">$O$1452*$H$1452</f>
        <v>0</v>
      </c>
      <c r="Q1452" s="153" t="n">
        <v>0</v>
      </c>
      <c r="R1452" s="153" t="n">
        <f aca="false">$Q$1452*$H$1452</f>
        <v>0</v>
      </c>
      <c r="S1452" s="153" t="n">
        <v>0</v>
      </c>
      <c r="T1452" s="154" t="n">
        <f aca="false">$S$1452*$H$1452</f>
        <v>0</v>
      </c>
      <c r="AR1452" s="99" t="s">
        <v>159</v>
      </c>
      <c r="AT1452" s="99" t="s">
        <v>154</v>
      </c>
      <c r="AU1452" s="99" t="s">
        <v>87</v>
      </c>
      <c r="AY1452" s="99" t="s">
        <v>152</v>
      </c>
      <c r="BE1452" s="155" t="n">
        <f aca="false">IF($N$1452="základní",$J$1452,0)</f>
        <v>0</v>
      </c>
      <c r="BF1452" s="155" t="n">
        <f aca="false">IF($N$1452="snížená",$J$1452,0)</f>
        <v>0</v>
      </c>
      <c r="BG1452" s="155" t="n">
        <f aca="false">IF($N$1452="zákl. přenesená",$J$1452,0)</f>
        <v>0</v>
      </c>
      <c r="BH1452" s="155" t="n">
        <f aca="false">IF($N$1452="sníž. přenesená",$J$1452,0)</f>
        <v>0</v>
      </c>
      <c r="BI1452" s="155" t="n">
        <f aca="false">IF($N$1452="nulová",$J$1452,0)</f>
        <v>0</v>
      </c>
      <c r="BJ1452" s="99" t="s">
        <v>25</v>
      </c>
      <c r="BK1452" s="155" t="n">
        <f aca="false">ROUND($I$1452*$H$1452,2)</f>
        <v>0</v>
      </c>
      <c r="BL1452" s="99" t="s">
        <v>159</v>
      </c>
      <c r="BM1452" s="99" t="s">
        <v>2088</v>
      </c>
    </row>
    <row r="1453" s="12" customFormat="true" ht="39" hidden="false" customHeight="true" outlineLevel="0" collapsed="false">
      <c r="B1453" s="33"/>
      <c r="C1453" s="147" t="s">
        <v>2089</v>
      </c>
      <c r="D1453" s="147" t="s">
        <v>154</v>
      </c>
      <c r="E1453" s="145" t="s">
        <v>2090</v>
      </c>
      <c r="F1453" s="146" t="s">
        <v>2091</v>
      </c>
      <c r="G1453" s="147" t="s">
        <v>487</v>
      </c>
      <c r="H1453" s="148" t="n">
        <v>1</v>
      </c>
      <c r="I1453" s="149"/>
      <c r="J1453" s="150" t="n">
        <f aca="false">ROUND($I$1453*$H$1453,2)</f>
        <v>0</v>
      </c>
      <c r="K1453" s="146"/>
      <c r="L1453" s="33"/>
      <c r="M1453" s="151"/>
      <c r="N1453" s="152" t="s">
        <v>47</v>
      </c>
      <c r="P1453" s="153" t="n">
        <f aca="false">$O$1453*$H$1453</f>
        <v>0</v>
      </c>
      <c r="Q1453" s="153" t="n">
        <v>0</v>
      </c>
      <c r="R1453" s="153" t="n">
        <f aca="false">$Q$1453*$H$1453</f>
        <v>0</v>
      </c>
      <c r="S1453" s="153" t="n">
        <v>0</v>
      </c>
      <c r="T1453" s="154" t="n">
        <f aca="false">$S$1453*$H$1453</f>
        <v>0</v>
      </c>
      <c r="AR1453" s="99" t="s">
        <v>159</v>
      </c>
      <c r="AT1453" s="99" t="s">
        <v>154</v>
      </c>
      <c r="AU1453" s="99" t="s">
        <v>87</v>
      </c>
      <c r="AY1453" s="99" t="s">
        <v>152</v>
      </c>
      <c r="BE1453" s="155" t="n">
        <f aca="false">IF($N$1453="základní",$J$1453,0)</f>
        <v>0</v>
      </c>
      <c r="BF1453" s="155" t="n">
        <f aca="false">IF($N$1453="snížená",$J$1453,0)</f>
        <v>0</v>
      </c>
      <c r="BG1453" s="155" t="n">
        <f aca="false">IF($N$1453="zákl. přenesená",$J$1453,0)</f>
        <v>0</v>
      </c>
      <c r="BH1453" s="155" t="n">
        <f aca="false">IF($N$1453="sníž. přenesená",$J$1453,0)</f>
        <v>0</v>
      </c>
      <c r="BI1453" s="155" t="n">
        <f aca="false">IF($N$1453="nulová",$J$1453,0)</f>
        <v>0</v>
      </c>
      <c r="BJ1453" s="99" t="s">
        <v>25</v>
      </c>
      <c r="BK1453" s="155" t="n">
        <f aca="false">ROUND($I$1453*$H$1453,2)</f>
        <v>0</v>
      </c>
      <c r="BL1453" s="99" t="s">
        <v>159</v>
      </c>
      <c r="BM1453" s="99" t="s">
        <v>2092</v>
      </c>
    </row>
    <row r="1454" s="12" customFormat="true" ht="15.75" hidden="false" customHeight="true" outlineLevel="0" collapsed="false">
      <c r="B1454" s="156"/>
      <c r="D1454" s="157" t="s">
        <v>161</v>
      </c>
      <c r="E1454" s="158"/>
      <c r="F1454" s="158" t="s">
        <v>2093</v>
      </c>
      <c r="H1454" s="159"/>
      <c r="L1454" s="156"/>
      <c r="M1454" s="160"/>
      <c r="T1454" s="161"/>
      <c r="AT1454" s="159" t="s">
        <v>161</v>
      </c>
      <c r="AU1454" s="159" t="s">
        <v>87</v>
      </c>
      <c r="AV1454" s="159" t="s">
        <v>25</v>
      </c>
      <c r="AW1454" s="159" t="s">
        <v>93</v>
      </c>
      <c r="AX1454" s="159" t="s">
        <v>76</v>
      </c>
      <c r="AY1454" s="159" t="s">
        <v>152</v>
      </c>
    </row>
    <row r="1455" s="12" customFormat="true" ht="15.75" hidden="false" customHeight="true" outlineLevel="0" collapsed="false">
      <c r="B1455" s="156"/>
      <c r="D1455" s="162" t="s">
        <v>161</v>
      </c>
      <c r="E1455" s="159"/>
      <c r="F1455" s="158" t="s">
        <v>2094</v>
      </c>
      <c r="H1455" s="159"/>
      <c r="L1455" s="156"/>
      <c r="M1455" s="160"/>
      <c r="T1455" s="161"/>
      <c r="AT1455" s="159" t="s">
        <v>161</v>
      </c>
      <c r="AU1455" s="159" t="s">
        <v>87</v>
      </c>
      <c r="AV1455" s="159" t="s">
        <v>25</v>
      </c>
      <c r="AW1455" s="159" t="s">
        <v>93</v>
      </c>
      <c r="AX1455" s="159" t="s">
        <v>76</v>
      </c>
      <c r="AY1455" s="159" t="s">
        <v>152</v>
      </c>
    </row>
    <row r="1456" s="12" customFormat="true" ht="15.75" hidden="false" customHeight="true" outlineLevel="0" collapsed="false">
      <c r="B1456" s="156"/>
      <c r="D1456" s="162" t="s">
        <v>161</v>
      </c>
      <c r="E1456" s="159"/>
      <c r="F1456" s="158" t="s">
        <v>2095</v>
      </c>
      <c r="H1456" s="159"/>
      <c r="L1456" s="156"/>
      <c r="M1456" s="160"/>
      <c r="T1456" s="161"/>
      <c r="AT1456" s="159" t="s">
        <v>161</v>
      </c>
      <c r="AU1456" s="159" t="s">
        <v>87</v>
      </c>
      <c r="AV1456" s="159" t="s">
        <v>25</v>
      </c>
      <c r="AW1456" s="159" t="s">
        <v>93</v>
      </c>
      <c r="AX1456" s="159" t="s">
        <v>76</v>
      </c>
      <c r="AY1456" s="159" t="s">
        <v>152</v>
      </c>
    </row>
    <row r="1457" s="12" customFormat="true" ht="15.75" hidden="false" customHeight="true" outlineLevel="0" collapsed="false">
      <c r="B1457" s="156"/>
      <c r="D1457" s="162" t="s">
        <v>161</v>
      </c>
      <c r="E1457" s="159"/>
      <c r="F1457" s="158" t="s">
        <v>2096</v>
      </c>
      <c r="H1457" s="159"/>
      <c r="L1457" s="156"/>
      <c r="M1457" s="160"/>
      <c r="T1457" s="161"/>
      <c r="AT1457" s="159" t="s">
        <v>161</v>
      </c>
      <c r="AU1457" s="159" t="s">
        <v>87</v>
      </c>
      <c r="AV1457" s="159" t="s">
        <v>25</v>
      </c>
      <c r="AW1457" s="159" t="s">
        <v>93</v>
      </c>
      <c r="AX1457" s="159" t="s">
        <v>76</v>
      </c>
      <c r="AY1457" s="159" t="s">
        <v>152</v>
      </c>
    </row>
    <row r="1458" s="12" customFormat="true" ht="15.75" hidden="false" customHeight="true" outlineLevel="0" collapsed="false">
      <c r="B1458" s="156"/>
      <c r="D1458" s="162" t="s">
        <v>161</v>
      </c>
      <c r="E1458" s="159"/>
      <c r="F1458" s="158" t="s">
        <v>2097</v>
      </c>
      <c r="H1458" s="159"/>
      <c r="L1458" s="156"/>
      <c r="M1458" s="160"/>
      <c r="T1458" s="161"/>
      <c r="AT1458" s="159" t="s">
        <v>161</v>
      </c>
      <c r="AU1458" s="159" t="s">
        <v>87</v>
      </c>
      <c r="AV1458" s="159" t="s">
        <v>25</v>
      </c>
      <c r="AW1458" s="159" t="s">
        <v>93</v>
      </c>
      <c r="AX1458" s="159" t="s">
        <v>76</v>
      </c>
      <c r="AY1458" s="159" t="s">
        <v>152</v>
      </c>
    </row>
    <row r="1459" s="12" customFormat="true" ht="15.75" hidden="false" customHeight="true" outlineLevel="0" collapsed="false">
      <c r="B1459" s="156"/>
      <c r="D1459" s="162" t="s">
        <v>161</v>
      </c>
      <c r="E1459" s="159"/>
      <c r="F1459" s="158" t="s">
        <v>2098</v>
      </c>
      <c r="H1459" s="159"/>
      <c r="L1459" s="156"/>
      <c r="M1459" s="160"/>
      <c r="T1459" s="161"/>
      <c r="AT1459" s="159" t="s">
        <v>161</v>
      </c>
      <c r="AU1459" s="159" t="s">
        <v>87</v>
      </c>
      <c r="AV1459" s="159" t="s">
        <v>25</v>
      </c>
      <c r="AW1459" s="159" t="s">
        <v>93</v>
      </c>
      <c r="AX1459" s="159" t="s">
        <v>76</v>
      </c>
      <c r="AY1459" s="159" t="s">
        <v>152</v>
      </c>
    </row>
    <row r="1460" s="12" customFormat="true" ht="15.75" hidden="false" customHeight="true" outlineLevel="0" collapsed="false">
      <c r="B1460" s="156"/>
      <c r="D1460" s="162" t="s">
        <v>161</v>
      </c>
      <c r="E1460" s="159"/>
      <c r="F1460" s="158" t="s">
        <v>2099</v>
      </c>
      <c r="H1460" s="159"/>
      <c r="L1460" s="156"/>
      <c r="M1460" s="160"/>
      <c r="T1460" s="161"/>
      <c r="AT1460" s="159" t="s">
        <v>161</v>
      </c>
      <c r="AU1460" s="159" t="s">
        <v>87</v>
      </c>
      <c r="AV1460" s="159" t="s">
        <v>25</v>
      </c>
      <c r="AW1460" s="159" t="s">
        <v>93</v>
      </c>
      <c r="AX1460" s="159" t="s">
        <v>76</v>
      </c>
      <c r="AY1460" s="159" t="s">
        <v>152</v>
      </c>
    </row>
    <row r="1461" s="12" customFormat="true" ht="15.75" hidden="false" customHeight="true" outlineLevel="0" collapsed="false">
      <c r="B1461" s="163"/>
      <c r="D1461" s="162" t="s">
        <v>161</v>
      </c>
      <c r="E1461" s="164"/>
      <c r="F1461" s="165" t="s">
        <v>1016</v>
      </c>
      <c r="H1461" s="166" t="n">
        <v>1</v>
      </c>
      <c r="L1461" s="163"/>
      <c r="M1461" s="167"/>
      <c r="T1461" s="168"/>
      <c r="AT1461" s="164" t="s">
        <v>161</v>
      </c>
      <c r="AU1461" s="164" t="s">
        <v>87</v>
      </c>
      <c r="AV1461" s="164" t="s">
        <v>87</v>
      </c>
      <c r="AW1461" s="164" t="s">
        <v>93</v>
      </c>
      <c r="AX1461" s="164" t="s">
        <v>25</v>
      </c>
      <c r="AY1461" s="164" t="s">
        <v>152</v>
      </c>
    </row>
    <row r="1462" s="12" customFormat="true" ht="39" hidden="false" customHeight="true" outlineLevel="0" collapsed="false">
      <c r="B1462" s="33"/>
      <c r="C1462" s="144" t="s">
        <v>2100</v>
      </c>
      <c r="D1462" s="144" t="s">
        <v>154</v>
      </c>
      <c r="E1462" s="145" t="s">
        <v>2101</v>
      </c>
      <c r="F1462" s="146" t="s">
        <v>2102</v>
      </c>
      <c r="G1462" s="147" t="s">
        <v>487</v>
      </c>
      <c r="H1462" s="148" t="n">
        <v>1</v>
      </c>
      <c r="I1462" s="149"/>
      <c r="J1462" s="150" t="n">
        <f aca="false">ROUND($I$1462*$H$1462,2)</f>
        <v>0</v>
      </c>
      <c r="K1462" s="146"/>
      <c r="L1462" s="33"/>
      <c r="M1462" s="151"/>
      <c r="N1462" s="152" t="s">
        <v>47</v>
      </c>
      <c r="P1462" s="153" t="n">
        <f aca="false">$O$1462*$H$1462</f>
        <v>0</v>
      </c>
      <c r="Q1462" s="153" t="n">
        <v>0</v>
      </c>
      <c r="R1462" s="153" t="n">
        <f aca="false">$Q$1462*$H$1462</f>
        <v>0</v>
      </c>
      <c r="S1462" s="153" t="n">
        <v>0</v>
      </c>
      <c r="T1462" s="154" t="n">
        <f aca="false">$S$1462*$H$1462</f>
        <v>0</v>
      </c>
      <c r="AR1462" s="99" t="s">
        <v>159</v>
      </c>
      <c r="AT1462" s="99" t="s">
        <v>154</v>
      </c>
      <c r="AU1462" s="99" t="s">
        <v>87</v>
      </c>
      <c r="AY1462" s="12" t="s">
        <v>152</v>
      </c>
      <c r="BE1462" s="155" t="n">
        <f aca="false">IF($N$1462="základní",$J$1462,0)</f>
        <v>0</v>
      </c>
      <c r="BF1462" s="155" t="n">
        <f aca="false">IF($N$1462="snížená",$J$1462,0)</f>
        <v>0</v>
      </c>
      <c r="BG1462" s="155" t="n">
        <f aca="false">IF($N$1462="zákl. přenesená",$J$1462,0)</f>
        <v>0</v>
      </c>
      <c r="BH1462" s="155" t="n">
        <f aca="false">IF($N$1462="sníž. přenesená",$J$1462,0)</f>
        <v>0</v>
      </c>
      <c r="BI1462" s="155" t="n">
        <f aca="false">IF($N$1462="nulová",$J$1462,0)</f>
        <v>0</v>
      </c>
      <c r="BJ1462" s="99" t="s">
        <v>25</v>
      </c>
      <c r="BK1462" s="155" t="n">
        <f aca="false">ROUND($I$1462*$H$1462,2)</f>
        <v>0</v>
      </c>
      <c r="BL1462" s="99" t="s">
        <v>159</v>
      </c>
      <c r="BM1462" s="99" t="s">
        <v>2103</v>
      </c>
    </row>
    <row r="1463" s="12" customFormat="true" ht="15.75" hidden="false" customHeight="true" outlineLevel="0" collapsed="false">
      <c r="B1463" s="156"/>
      <c r="D1463" s="157" t="s">
        <v>161</v>
      </c>
      <c r="E1463" s="158"/>
      <c r="F1463" s="158" t="s">
        <v>2093</v>
      </c>
      <c r="H1463" s="159"/>
      <c r="L1463" s="156"/>
      <c r="M1463" s="160"/>
      <c r="T1463" s="161"/>
      <c r="AT1463" s="159" t="s">
        <v>161</v>
      </c>
      <c r="AU1463" s="159" t="s">
        <v>87</v>
      </c>
      <c r="AV1463" s="159" t="s">
        <v>25</v>
      </c>
      <c r="AW1463" s="159" t="s">
        <v>93</v>
      </c>
      <c r="AX1463" s="159" t="s">
        <v>76</v>
      </c>
      <c r="AY1463" s="159" t="s">
        <v>152</v>
      </c>
    </row>
    <row r="1464" s="12" customFormat="true" ht="15.75" hidden="false" customHeight="true" outlineLevel="0" collapsed="false">
      <c r="B1464" s="156"/>
      <c r="D1464" s="162" t="s">
        <v>161</v>
      </c>
      <c r="E1464" s="159"/>
      <c r="F1464" s="158" t="s">
        <v>2094</v>
      </c>
      <c r="H1464" s="159"/>
      <c r="L1464" s="156"/>
      <c r="M1464" s="160"/>
      <c r="T1464" s="161"/>
      <c r="AT1464" s="159" t="s">
        <v>161</v>
      </c>
      <c r="AU1464" s="159" t="s">
        <v>87</v>
      </c>
      <c r="AV1464" s="159" t="s">
        <v>25</v>
      </c>
      <c r="AW1464" s="159" t="s">
        <v>93</v>
      </c>
      <c r="AX1464" s="159" t="s">
        <v>76</v>
      </c>
      <c r="AY1464" s="159" t="s">
        <v>152</v>
      </c>
    </row>
    <row r="1465" s="12" customFormat="true" ht="15.75" hidden="false" customHeight="true" outlineLevel="0" collapsed="false">
      <c r="B1465" s="156"/>
      <c r="D1465" s="162" t="s">
        <v>161</v>
      </c>
      <c r="E1465" s="159"/>
      <c r="F1465" s="158" t="s">
        <v>2095</v>
      </c>
      <c r="H1465" s="159"/>
      <c r="L1465" s="156"/>
      <c r="M1465" s="160"/>
      <c r="T1465" s="161"/>
      <c r="AT1465" s="159" t="s">
        <v>161</v>
      </c>
      <c r="AU1465" s="159" t="s">
        <v>87</v>
      </c>
      <c r="AV1465" s="159" t="s">
        <v>25</v>
      </c>
      <c r="AW1465" s="159" t="s">
        <v>93</v>
      </c>
      <c r="AX1465" s="159" t="s">
        <v>76</v>
      </c>
      <c r="AY1465" s="159" t="s">
        <v>152</v>
      </c>
    </row>
    <row r="1466" s="12" customFormat="true" ht="15.75" hidden="false" customHeight="true" outlineLevel="0" collapsed="false">
      <c r="B1466" s="156"/>
      <c r="D1466" s="162" t="s">
        <v>161</v>
      </c>
      <c r="E1466" s="159"/>
      <c r="F1466" s="158" t="s">
        <v>2096</v>
      </c>
      <c r="H1466" s="159"/>
      <c r="L1466" s="156"/>
      <c r="M1466" s="160"/>
      <c r="T1466" s="161"/>
      <c r="AT1466" s="159" t="s">
        <v>161</v>
      </c>
      <c r="AU1466" s="159" t="s">
        <v>87</v>
      </c>
      <c r="AV1466" s="159" t="s">
        <v>25</v>
      </c>
      <c r="AW1466" s="159" t="s">
        <v>93</v>
      </c>
      <c r="AX1466" s="159" t="s">
        <v>76</v>
      </c>
      <c r="AY1466" s="159" t="s">
        <v>152</v>
      </c>
    </row>
    <row r="1467" s="12" customFormat="true" ht="15.75" hidden="false" customHeight="true" outlineLevel="0" collapsed="false">
      <c r="B1467" s="156"/>
      <c r="D1467" s="162" t="s">
        <v>161</v>
      </c>
      <c r="E1467" s="159"/>
      <c r="F1467" s="158" t="s">
        <v>2097</v>
      </c>
      <c r="H1467" s="159"/>
      <c r="L1467" s="156"/>
      <c r="M1467" s="160"/>
      <c r="T1467" s="161"/>
      <c r="AT1467" s="159" t="s">
        <v>161</v>
      </c>
      <c r="AU1467" s="159" t="s">
        <v>87</v>
      </c>
      <c r="AV1467" s="159" t="s">
        <v>25</v>
      </c>
      <c r="AW1467" s="159" t="s">
        <v>93</v>
      </c>
      <c r="AX1467" s="159" t="s">
        <v>76</v>
      </c>
      <c r="AY1467" s="159" t="s">
        <v>152</v>
      </c>
    </row>
    <row r="1468" s="12" customFormat="true" ht="15.75" hidden="false" customHeight="true" outlineLevel="0" collapsed="false">
      <c r="B1468" s="156"/>
      <c r="D1468" s="162" t="s">
        <v>161</v>
      </c>
      <c r="E1468" s="159"/>
      <c r="F1468" s="158" t="s">
        <v>2098</v>
      </c>
      <c r="H1468" s="159"/>
      <c r="L1468" s="156"/>
      <c r="M1468" s="160"/>
      <c r="T1468" s="161"/>
      <c r="AT1468" s="159" t="s">
        <v>161</v>
      </c>
      <c r="AU1468" s="159" t="s">
        <v>87</v>
      </c>
      <c r="AV1468" s="159" t="s">
        <v>25</v>
      </c>
      <c r="AW1468" s="159" t="s">
        <v>93</v>
      </c>
      <c r="AX1468" s="159" t="s">
        <v>76</v>
      </c>
      <c r="AY1468" s="159" t="s">
        <v>152</v>
      </c>
    </row>
    <row r="1469" s="12" customFormat="true" ht="15.75" hidden="false" customHeight="true" outlineLevel="0" collapsed="false">
      <c r="B1469" s="156"/>
      <c r="D1469" s="162" t="s">
        <v>161</v>
      </c>
      <c r="E1469" s="159"/>
      <c r="F1469" s="158" t="s">
        <v>2099</v>
      </c>
      <c r="H1469" s="159"/>
      <c r="L1469" s="156"/>
      <c r="M1469" s="160"/>
      <c r="T1469" s="161"/>
      <c r="AT1469" s="159" t="s">
        <v>161</v>
      </c>
      <c r="AU1469" s="159" t="s">
        <v>87</v>
      </c>
      <c r="AV1469" s="159" t="s">
        <v>25</v>
      </c>
      <c r="AW1469" s="159" t="s">
        <v>93</v>
      </c>
      <c r="AX1469" s="159" t="s">
        <v>76</v>
      </c>
      <c r="AY1469" s="159" t="s">
        <v>152</v>
      </c>
    </row>
    <row r="1470" s="12" customFormat="true" ht="15.75" hidden="false" customHeight="true" outlineLevel="0" collapsed="false">
      <c r="B1470" s="163"/>
      <c r="D1470" s="162" t="s">
        <v>161</v>
      </c>
      <c r="E1470" s="164"/>
      <c r="F1470" s="165" t="s">
        <v>1016</v>
      </c>
      <c r="H1470" s="166" t="n">
        <v>1</v>
      </c>
      <c r="L1470" s="163"/>
      <c r="M1470" s="167"/>
      <c r="T1470" s="168"/>
      <c r="AT1470" s="164" t="s">
        <v>161</v>
      </c>
      <c r="AU1470" s="164" t="s">
        <v>87</v>
      </c>
      <c r="AV1470" s="164" t="s">
        <v>87</v>
      </c>
      <c r="AW1470" s="164" t="s">
        <v>93</v>
      </c>
      <c r="AX1470" s="164" t="s">
        <v>25</v>
      </c>
      <c r="AY1470" s="164" t="s">
        <v>152</v>
      </c>
    </row>
    <row r="1471" s="12" customFormat="true" ht="39" hidden="false" customHeight="true" outlineLevel="0" collapsed="false">
      <c r="B1471" s="33"/>
      <c r="C1471" s="144" t="s">
        <v>2104</v>
      </c>
      <c r="D1471" s="144" t="s">
        <v>154</v>
      </c>
      <c r="E1471" s="145" t="s">
        <v>2105</v>
      </c>
      <c r="F1471" s="146" t="s">
        <v>2106</v>
      </c>
      <c r="G1471" s="147" t="s">
        <v>487</v>
      </c>
      <c r="H1471" s="148" t="n">
        <v>1</v>
      </c>
      <c r="I1471" s="149"/>
      <c r="J1471" s="150" t="n">
        <f aca="false">ROUND($I$1471*$H$1471,2)</f>
        <v>0</v>
      </c>
      <c r="K1471" s="146"/>
      <c r="L1471" s="33"/>
      <c r="M1471" s="151"/>
      <c r="N1471" s="152" t="s">
        <v>47</v>
      </c>
      <c r="P1471" s="153" t="n">
        <f aca="false">$O$1471*$H$1471</f>
        <v>0</v>
      </c>
      <c r="Q1471" s="153" t="n">
        <v>0</v>
      </c>
      <c r="R1471" s="153" t="n">
        <f aca="false">$Q$1471*$H$1471</f>
        <v>0</v>
      </c>
      <c r="S1471" s="153" t="n">
        <v>0</v>
      </c>
      <c r="T1471" s="154" t="n">
        <f aca="false">$S$1471*$H$1471</f>
        <v>0</v>
      </c>
      <c r="AR1471" s="99" t="s">
        <v>159</v>
      </c>
      <c r="AT1471" s="99" t="s">
        <v>154</v>
      </c>
      <c r="AU1471" s="99" t="s">
        <v>87</v>
      </c>
      <c r="AY1471" s="12" t="s">
        <v>152</v>
      </c>
      <c r="BE1471" s="155" t="n">
        <f aca="false">IF($N$1471="základní",$J$1471,0)</f>
        <v>0</v>
      </c>
      <c r="BF1471" s="155" t="n">
        <f aca="false">IF($N$1471="snížená",$J$1471,0)</f>
        <v>0</v>
      </c>
      <c r="BG1471" s="155" t="n">
        <f aca="false">IF($N$1471="zákl. přenesená",$J$1471,0)</f>
        <v>0</v>
      </c>
      <c r="BH1471" s="155" t="n">
        <f aca="false">IF($N$1471="sníž. přenesená",$J$1471,0)</f>
        <v>0</v>
      </c>
      <c r="BI1471" s="155" t="n">
        <f aca="false">IF($N$1471="nulová",$J$1471,0)</f>
        <v>0</v>
      </c>
      <c r="BJ1471" s="99" t="s">
        <v>25</v>
      </c>
      <c r="BK1471" s="155" t="n">
        <f aca="false">ROUND($I$1471*$H$1471,2)</f>
        <v>0</v>
      </c>
      <c r="BL1471" s="99" t="s">
        <v>159</v>
      </c>
      <c r="BM1471" s="99" t="s">
        <v>2107</v>
      </c>
    </row>
    <row r="1472" s="12" customFormat="true" ht="15.75" hidden="false" customHeight="true" outlineLevel="0" collapsed="false">
      <c r="B1472" s="156"/>
      <c r="D1472" s="157" t="s">
        <v>161</v>
      </c>
      <c r="E1472" s="158"/>
      <c r="F1472" s="158" t="s">
        <v>2095</v>
      </c>
      <c r="H1472" s="159"/>
      <c r="L1472" s="156"/>
      <c r="M1472" s="160"/>
      <c r="T1472" s="161"/>
      <c r="AT1472" s="159" t="s">
        <v>161</v>
      </c>
      <c r="AU1472" s="159" t="s">
        <v>87</v>
      </c>
      <c r="AV1472" s="159" t="s">
        <v>25</v>
      </c>
      <c r="AW1472" s="159" t="s">
        <v>93</v>
      </c>
      <c r="AX1472" s="159" t="s">
        <v>76</v>
      </c>
      <c r="AY1472" s="159" t="s">
        <v>152</v>
      </c>
    </row>
    <row r="1473" s="12" customFormat="true" ht="15.75" hidden="false" customHeight="true" outlineLevel="0" collapsed="false">
      <c r="B1473" s="156"/>
      <c r="D1473" s="162" t="s">
        <v>161</v>
      </c>
      <c r="E1473" s="159"/>
      <c r="F1473" s="158" t="s">
        <v>2096</v>
      </c>
      <c r="H1473" s="159"/>
      <c r="L1473" s="156"/>
      <c r="M1473" s="160"/>
      <c r="T1473" s="161"/>
      <c r="AT1473" s="159" t="s">
        <v>161</v>
      </c>
      <c r="AU1473" s="159" t="s">
        <v>87</v>
      </c>
      <c r="AV1473" s="159" t="s">
        <v>25</v>
      </c>
      <c r="AW1473" s="159" t="s">
        <v>93</v>
      </c>
      <c r="AX1473" s="159" t="s">
        <v>76</v>
      </c>
      <c r="AY1473" s="159" t="s">
        <v>152</v>
      </c>
    </row>
    <row r="1474" s="12" customFormat="true" ht="15.75" hidden="false" customHeight="true" outlineLevel="0" collapsed="false">
      <c r="B1474" s="156"/>
      <c r="D1474" s="162" t="s">
        <v>161</v>
      </c>
      <c r="E1474" s="159"/>
      <c r="F1474" s="158" t="s">
        <v>2108</v>
      </c>
      <c r="H1474" s="159"/>
      <c r="L1474" s="156"/>
      <c r="M1474" s="160"/>
      <c r="T1474" s="161"/>
      <c r="AT1474" s="159" t="s">
        <v>161</v>
      </c>
      <c r="AU1474" s="159" t="s">
        <v>87</v>
      </c>
      <c r="AV1474" s="159" t="s">
        <v>25</v>
      </c>
      <c r="AW1474" s="159" t="s">
        <v>93</v>
      </c>
      <c r="AX1474" s="159" t="s">
        <v>76</v>
      </c>
      <c r="AY1474" s="159" t="s">
        <v>152</v>
      </c>
    </row>
    <row r="1475" s="12" customFormat="true" ht="15.75" hidden="false" customHeight="true" outlineLevel="0" collapsed="false">
      <c r="B1475" s="156"/>
      <c r="D1475" s="162" t="s">
        <v>161</v>
      </c>
      <c r="E1475" s="159"/>
      <c r="F1475" s="158" t="s">
        <v>2109</v>
      </c>
      <c r="H1475" s="159"/>
      <c r="L1475" s="156"/>
      <c r="M1475" s="160"/>
      <c r="T1475" s="161"/>
      <c r="AT1475" s="159" t="s">
        <v>161</v>
      </c>
      <c r="AU1475" s="159" t="s">
        <v>87</v>
      </c>
      <c r="AV1475" s="159" t="s">
        <v>25</v>
      </c>
      <c r="AW1475" s="159" t="s">
        <v>93</v>
      </c>
      <c r="AX1475" s="159" t="s">
        <v>76</v>
      </c>
      <c r="AY1475" s="159" t="s">
        <v>152</v>
      </c>
    </row>
    <row r="1476" s="12" customFormat="true" ht="15.75" hidden="false" customHeight="true" outlineLevel="0" collapsed="false">
      <c r="B1476" s="156"/>
      <c r="D1476" s="162" t="s">
        <v>161</v>
      </c>
      <c r="E1476" s="159"/>
      <c r="F1476" s="158" t="s">
        <v>2110</v>
      </c>
      <c r="H1476" s="159"/>
      <c r="L1476" s="156"/>
      <c r="M1476" s="160"/>
      <c r="T1476" s="161"/>
      <c r="AT1476" s="159" t="s">
        <v>161</v>
      </c>
      <c r="AU1476" s="159" t="s">
        <v>87</v>
      </c>
      <c r="AV1476" s="159" t="s">
        <v>25</v>
      </c>
      <c r="AW1476" s="159" t="s">
        <v>93</v>
      </c>
      <c r="AX1476" s="159" t="s">
        <v>76</v>
      </c>
      <c r="AY1476" s="159" t="s">
        <v>152</v>
      </c>
    </row>
    <row r="1477" s="12" customFormat="true" ht="15.75" hidden="false" customHeight="true" outlineLevel="0" collapsed="false">
      <c r="B1477" s="156"/>
      <c r="D1477" s="162" t="s">
        <v>161</v>
      </c>
      <c r="E1477" s="159"/>
      <c r="F1477" s="158" t="s">
        <v>2111</v>
      </c>
      <c r="H1477" s="159"/>
      <c r="L1477" s="156"/>
      <c r="M1477" s="160"/>
      <c r="T1477" s="161"/>
      <c r="AT1477" s="159" t="s">
        <v>161</v>
      </c>
      <c r="AU1477" s="159" t="s">
        <v>87</v>
      </c>
      <c r="AV1477" s="159" t="s">
        <v>25</v>
      </c>
      <c r="AW1477" s="159" t="s">
        <v>93</v>
      </c>
      <c r="AX1477" s="159" t="s">
        <v>76</v>
      </c>
      <c r="AY1477" s="159" t="s">
        <v>152</v>
      </c>
    </row>
    <row r="1478" s="12" customFormat="true" ht="15.75" hidden="false" customHeight="true" outlineLevel="0" collapsed="false">
      <c r="B1478" s="163"/>
      <c r="D1478" s="162" t="s">
        <v>161</v>
      </c>
      <c r="E1478" s="164"/>
      <c r="F1478" s="165" t="s">
        <v>1016</v>
      </c>
      <c r="H1478" s="166" t="n">
        <v>1</v>
      </c>
      <c r="L1478" s="163"/>
      <c r="M1478" s="167"/>
      <c r="T1478" s="168"/>
      <c r="AT1478" s="164" t="s">
        <v>161</v>
      </c>
      <c r="AU1478" s="164" t="s">
        <v>87</v>
      </c>
      <c r="AV1478" s="164" t="s">
        <v>87</v>
      </c>
      <c r="AW1478" s="164" t="s">
        <v>93</v>
      </c>
      <c r="AX1478" s="164" t="s">
        <v>25</v>
      </c>
      <c r="AY1478" s="164" t="s">
        <v>152</v>
      </c>
    </row>
    <row r="1479" s="12" customFormat="true" ht="15.75" hidden="false" customHeight="true" outlineLevel="0" collapsed="false">
      <c r="B1479" s="156"/>
      <c r="D1479" s="162" t="s">
        <v>161</v>
      </c>
      <c r="E1479" s="159"/>
      <c r="F1479" s="158" t="s">
        <v>1589</v>
      </c>
      <c r="H1479" s="159"/>
      <c r="L1479" s="156"/>
      <c r="M1479" s="160"/>
      <c r="T1479" s="161"/>
      <c r="AT1479" s="159" t="s">
        <v>161</v>
      </c>
      <c r="AU1479" s="159" t="s">
        <v>87</v>
      </c>
      <c r="AV1479" s="159" t="s">
        <v>25</v>
      </c>
      <c r="AW1479" s="159" t="s">
        <v>93</v>
      </c>
      <c r="AX1479" s="159" t="s">
        <v>76</v>
      </c>
      <c r="AY1479" s="159" t="s">
        <v>152</v>
      </c>
    </row>
    <row r="1480" s="12" customFormat="true" ht="15.75" hidden="false" customHeight="true" outlineLevel="0" collapsed="false">
      <c r="B1480" s="156"/>
      <c r="D1480" s="162" t="s">
        <v>161</v>
      </c>
      <c r="E1480" s="159"/>
      <c r="F1480" s="158" t="s">
        <v>2112</v>
      </c>
      <c r="H1480" s="159"/>
      <c r="L1480" s="156"/>
      <c r="M1480" s="160"/>
      <c r="T1480" s="161"/>
      <c r="AT1480" s="159" t="s">
        <v>161</v>
      </c>
      <c r="AU1480" s="159" t="s">
        <v>87</v>
      </c>
      <c r="AV1480" s="159" t="s">
        <v>25</v>
      </c>
      <c r="AW1480" s="159" t="s">
        <v>93</v>
      </c>
      <c r="AX1480" s="159" t="s">
        <v>76</v>
      </c>
      <c r="AY1480" s="159" t="s">
        <v>152</v>
      </c>
    </row>
    <row r="1481" s="12" customFormat="true" ht="15.75" hidden="false" customHeight="true" outlineLevel="0" collapsed="false">
      <c r="B1481" s="156"/>
      <c r="D1481" s="162" t="s">
        <v>161</v>
      </c>
      <c r="E1481" s="159"/>
      <c r="F1481" s="158" t="s">
        <v>2113</v>
      </c>
      <c r="H1481" s="159"/>
      <c r="L1481" s="156"/>
      <c r="M1481" s="160"/>
      <c r="T1481" s="161"/>
      <c r="AT1481" s="159" t="s">
        <v>161</v>
      </c>
      <c r="AU1481" s="159" t="s">
        <v>87</v>
      </c>
      <c r="AV1481" s="159" t="s">
        <v>25</v>
      </c>
      <c r="AW1481" s="159" t="s">
        <v>93</v>
      </c>
      <c r="AX1481" s="159" t="s">
        <v>76</v>
      </c>
      <c r="AY1481" s="159" t="s">
        <v>152</v>
      </c>
    </row>
    <row r="1482" s="12" customFormat="true" ht="15.75" hidden="false" customHeight="true" outlineLevel="0" collapsed="false">
      <c r="B1482" s="156"/>
      <c r="D1482" s="162" t="s">
        <v>161</v>
      </c>
      <c r="E1482" s="159"/>
      <c r="F1482" s="158" t="s">
        <v>2114</v>
      </c>
      <c r="H1482" s="159"/>
      <c r="L1482" s="156"/>
      <c r="M1482" s="160"/>
      <c r="T1482" s="161"/>
      <c r="AT1482" s="159" t="s">
        <v>161</v>
      </c>
      <c r="AU1482" s="159" t="s">
        <v>87</v>
      </c>
      <c r="AV1482" s="159" t="s">
        <v>25</v>
      </c>
      <c r="AW1482" s="159" t="s">
        <v>93</v>
      </c>
      <c r="AX1482" s="159" t="s">
        <v>76</v>
      </c>
      <c r="AY1482" s="159" t="s">
        <v>152</v>
      </c>
    </row>
    <row r="1483" s="12" customFormat="true" ht="39" hidden="false" customHeight="true" outlineLevel="0" collapsed="false">
      <c r="B1483" s="33"/>
      <c r="C1483" s="144" t="s">
        <v>2115</v>
      </c>
      <c r="D1483" s="144" t="s">
        <v>154</v>
      </c>
      <c r="E1483" s="145" t="s">
        <v>2116</v>
      </c>
      <c r="F1483" s="146" t="s">
        <v>2117</v>
      </c>
      <c r="G1483" s="147" t="s">
        <v>487</v>
      </c>
      <c r="H1483" s="148" t="n">
        <v>1</v>
      </c>
      <c r="I1483" s="149"/>
      <c r="J1483" s="150" t="n">
        <f aca="false">ROUND($I$1483*$H$1483,2)</f>
        <v>0</v>
      </c>
      <c r="K1483" s="146"/>
      <c r="L1483" s="33"/>
      <c r="M1483" s="151"/>
      <c r="N1483" s="152" t="s">
        <v>47</v>
      </c>
      <c r="P1483" s="153" t="n">
        <f aca="false">$O$1483*$H$1483</f>
        <v>0</v>
      </c>
      <c r="Q1483" s="153" t="n">
        <v>0</v>
      </c>
      <c r="R1483" s="153" t="n">
        <f aca="false">$Q$1483*$H$1483</f>
        <v>0</v>
      </c>
      <c r="S1483" s="153" t="n">
        <v>0</v>
      </c>
      <c r="T1483" s="154" t="n">
        <f aca="false">$S$1483*$H$1483</f>
        <v>0</v>
      </c>
      <c r="AR1483" s="99" t="s">
        <v>159</v>
      </c>
      <c r="AT1483" s="99" t="s">
        <v>154</v>
      </c>
      <c r="AU1483" s="99" t="s">
        <v>87</v>
      </c>
      <c r="AY1483" s="12" t="s">
        <v>152</v>
      </c>
      <c r="BE1483" s="155" t="n">
        <f aca="false">IF($N$1483="základní",$J$1483,0)</f>
        <v>0</v>
      </c>
      <c r="BF1483" s="155" t="n">
        <f aca="false">IF($N$1483="snížená",$J$1483,0)</f>
        <v>0</v>
      </c>
      <c r="BG1483" s="155" t="n">
        <f aca="false">IF($N$1483="zákl. přenesená",$J$1483,0)</f>
        <v>0</v>
      </c>
      <c r="BH1483" s="155" t="n">
        <f aca="false">IF($N$1483="sníž. přenesená",$J$1483,0)</f>
        <v>0</v>
      </c>
      <c r="BI1483" s="155" t="n">
        <f aca="false">IF($N$1483="nulová",$J$1483,0)</f>
        <v>0</v>
      </c>
      <c r="BJ1483" s="99" t="s">
        <v>25</v>
      </c>
      <c r="BK1483" s="155" t="n">
        <f aca="false">ROUND($I$1483*$H$1483,2)</f>
        <v>0</v>
      </c>
      <c r="BL1483" s="99" t="s">
        <v>159</v>
      </c>
      <c r="BM1483" s="99" t="s">
        <v>2118</v>
      </c>
    </row>
    <row r="1484" s="12" customFormat="true" ht="15.75" hidden="false" customHeight="true" outlineLevel="0" collapsed="false">
      <c r="B1484" s="156"/>
      <c r="D1484" s="157" t="s">
        <v>161</v>
      </c>
      <c r="E1484" s="158"/>
      <c r="F1484" s="158" t="s">
        <v>2119</v>
      </c>
      <c r="H1484" s="159"/>
      <c r="L1484" s="156"/>
      <c r="M1484" s="160"/>
      <c r="T1484" s="161"/>
      <c r="AT1484" s="159" t="s">
        <v>161</v>
      </c>
      <c r="AU1484" s="159" t="s">
        <v>87</v>
      </c>
      <c r="AV1484" s="159" t="s">
        <v>25</v>
      </c>
      <c r="AW1484" s="159" t="s">
        <v>93</v>
      </c>
      <c r="AX1484" s="159" t="s">
        <v>76</v>
      </c>
      <c r="AY1484" s="159" t="s">
        <v>152</v>
      </c>
    </row>
    <row r="1485" s="12" customFormat="true" ht="15.75" hidden="false" customHeight="true" outlineLevel="0" collapsed="false">
      <c r="B1485" s="156"/>
      <c r="D1485" s="162" t="s">
        <v>161</v>
      </c>
      <c r="E1485" s="159"/>
      <c r="F1485" s="158" t="s">
        <v>2120</v>
      </c>
      <c r="H1485" s="159"/>
      <c r="L1485" s="156"/>
      <c r="M1485" s="160"/>
      <c r="T1485" s="161"/>
      <c r="AT1485" s="159" t="s">
        <v>161</v>
      </c>
      <c r="AU1485" s="159" t="s">
        <v>87</v>
      </c>
      <c r="AV1485" s="159" t="s">
        <v>25</v>
      </c>
      <c r="AW1485" s="159" t="s">
        <v>93</v>
      </c>
      <c r="AX1485" s="159" t="s">
        <v>76</v>
      </c>
      <c r="AY1485" s="159" t="s">
        <v>152</v>
      </c>
    </row>
    <row r="1486" s="12" customFormat="true" ht="15.75" hidden="false" customHeight="true" outlineLevel="0" collapsed="false">
      <c r="B1486" s="156"/>
      <c r="D1486" s="162" t="s">
        <v>161</v>
      </c>
      <c r="E1486" s="159"/>
      <c r="F1486" s="158" t="s">
        <v>2121</v>
      </c>
      <c r="H1486" s="159"/>
      <c r="L1486" s="156"/>
      <c r="M1486" s="160"/>
      <c r="T1486" s="161"/>
      <c r="AT1486" s="159" t="s">
        <v>161</v>
      </c>
      <c r="AU1486" s="159" t="s">
        <v>87</v>
      </c>
      <c r="AV1486" s="159" t="s">
        <v>25</v>
      </c>
      <c r="AW1486" s="159" t="s">
        <v>93</v>
      </c>
      <c r="AX1486" s="159" t="s">
        <v>76</v>
      </c>
      <c r="AY1486" s="159" t="s">
        <v>152</v>
      </c>
    </row>
    <row r="1487" s="12" customFormat="true" ht="15.75" hidden="false" customHeight="true" outlineLevel="0" collapsed="false">
      <c r="B1487" s="156"/>
      <c r="D1487" s="162" t="s">
        <v>161</v>
      </c>
      <c r="E1487" s="159"/>
      <c r="F1487" s="158" t="s">
        <v>2122</v>
      </c>
      <c r="H1487" s="159"/>
      <c r="L1487" s="156"/>
      <c r="M1487" s="160"/>
      <c r="T1487" s="161"/>
      <c r="AT1487" s="159" t="s">
        <v>161</v>
      </c>
      <c r="AU1487" s="159" t="s">
        <v>87</v>
      </c>
      <c r="AV1487" s="159" t="s">
        <v>25</v>
      </c>
      <c r="AW1487" s="159" t="s">
        <v>93</v>
      </c>
      <c r="AX1487" s="159" t="s">
        <v>76</v>
      </c>
      <c r="AY1487" s="159" t="s">
        <v>152</v>
      </c>
    </row>
    <row r="1488" s="12" customFormat="true" ht="15.75" hidden="false" customHeight="true" outlineLevel="0" collapsed="false">
      <c r="B1488" s="156"/>
      <c r="D1488" s="162" t="s">
        <v>161</v>
      </c>
      <c r="E1488" s="159"/>
      <c r="F1488" s="158" t="s">
        <v>2123</v>
      </c>
      <c r="H1488" s="159"/>
      <c r="L1488" s="156"/>
      <c r="M1488" s="160"/>
      <c r="T1488" s="161"/>
      <c r="AT1488" s="159" t="s">
        <v>161</v>
      </c>
      <c r="AU1488" s="159" t="s">
        <v>87</v>
      </c>
      <c r="AV1488" s="159" t="s">
        <v>25</v>
      </c>
      <c r="AW1488" s="159" t="s">
        <v>93</v>
      </c>
      <c r="AX1488" s="159" t="s">
        <v>76</v>
      </c>
      <c r="AY1488" s="159" t="s">
        <v>152</v>
      </c>
    </row>
    <row r="1489" s="12" customFormat="true" ht="15.75" hidden="false" customHeight="true" outlineLevel="0" collapsed="false">
      <c r="B1489" s="156"/>
      <c r="D1489" s="162" t="s">
        <v>161</v>
      </c>
      <c r="E1489" s="159"/>
      <c r="F1489" s="158" t="s">
        <v>2124</v>
      </c>
      <c r="H1489" s="159"/>
      <c r="L1489" s="156"/>
      <c r="M1489" s="160"/>
      <c r="T1489" s="161"/>
      <c r="AT1489" s="159" t="s">
        <v>161</v>
      </c>
      <c r="AU1489" s="159" t="s">
        <v>87</v>
      </c>
      <c r="AV1489" s="159" t="s">
        <v>25</v>
      </c>
      <c r="AW1489" s="159" t="s">
        <v>93</v>
      </c>
      <c r="AX1489" s="159" t="s">
        <v>76</v>
      </c>
      <c r="AY1489" s="159" t="s">
        <v>152</v>
      </c>
    </row>
    <row r="1490" s="12" customFormat="true" ht="15.75" hidden="false" customHeight="true" outlineLevel="0" collapsed="false">
      <c r="B1490" s="156"/>
      <c r="D1490" s="162" t="s">
        <v>161</v>
      </c>
      <c r="E1490" s="159"/>
      <c r="F1490" s="158" t="s">
        <v>2098</v>
      </c>
      <c r="H1490" s="159"/>
      <c r="L1490" s="156"/>
      <c r="M1490" s="160"/>
      <c r="T1490" s="161"/>
      <c r="AT1490" s="159" t="s">
        <v>161</v>
      </c>
      <c r="AU1490" s="159" t="s">
        <v>87</v>
      </c>
      <c r="AV1490" s="159" t="s">
        <v>25</v>
      </c>
      <c r="AW1490" s="159" t="s">
        <v>93</v>
      </c>
      <c r="AX1490" s="159" t="s">
        <v>76</v>
      </c>
      <c r="AY1490" s="159" t="s">
        <v>152</v>
      </c>
    </row>
    <row r="1491" s="12" customFormat="true" ht="15.75" hidden="false" customHeight="true" outlineLevel="0" collapsed="false">
      <c r="B1491" s="156"/>
      <c r="D1491" s="162" t="s">
        <v>161</v>
      </c>
      <c r="E1491" s="159"/>
      <c r="F1491" s="158" t="s">
        <v>2125</v>
      </c>
      <c r="H1491" s="159"/>
      <c r="L1491" s="156"/>
      <c r="M1491" s="160"/>
      <c r="T1491" s="161"/>
      <c r="AT1491" s="159" t="s">
        <v>161</v>
      </c>
      <c r="AU1491" s="159" t="s">
        <v>87</v>
      </c>
      <c r="AV1491" s="159" t="s">
        <v>25</v>
      </c>
      <c r="AW1491" s="159" t="s">
        <v>93</v>
      </c>
      <c r="AX1491" s="159" t="s">
        <v>76</v>
      </c>
      <c r="AY1491" s="159" t="s">
        <v>152</v>
      </c>
    </row>
    <row r="1492" s="12" customFormat="true" ht="15.75" hidden="false" customHeight="true" outlineLevel="0" collapsed="false">
      <c r="B1492" s="156"/>
      <c r="D1492" s="162" t="s">
        <v>161</v>
      </c>
      <c r="E1492" s="159"/>
      <c r="F1492" s="158" t="s">
        <v>2126</v>
      </c>
      <c r="H1492" s="159"/>
      <c r="L1492" s="156"/>
      <c r="M1492" s="160"/>
      <c r="T1492" s="161"/>
      <c r="AT1492" s="159" t="s">
        <v>161</v>
      </c>
      <c r="AU1492" s="159" t="s">
        <v>87</v>
      </c>
      <c r="AV1492" s="159" t="s">
        <v>25</v>
      </c>
      <c r="AW1492" s="159" t="s">
        <v>93</v>
      </c>
      <c r="AX1492" s="159" t="s">
        <v>76</v>
      </c>
      <c r="AY1492" s="159" t="s">
        <v>152</v>
      </c>
    </row>
    <row r="1493" s="12" customFormat="true" ht="15.75" hidden="false" customHeight="true" outlineLevel="0" collapsed="false">
      <c r="B1493" s="163"/>
      <c r="D1493" s="162" t="s">
        <v>161</v>
      </c>
      <c r="E1493" s="164"/>
      <c r="F1493" s="165" t="s">
        <v>1016</v>
      </c>
      <c r="H1493" s="166" t="n">
        <v>1</v>
      </c>
      <c r="L1493" s="163"/>
      <c r="M1493" s="167"/>
      <c r="T1493" s="168"/>
      <c r="AT1493" s="164" t="s">
        <v>161</v>
      </c>
      <c r="AU1493" s="164" t="s">
        <v>87</v>
      </c>
      <c r="AV1493" s="164" t="s">
        <v>87</v>
      </c>
      <c r="AW1493" s="164" t="s">
        <v>93</v>
      </c>
      <c r="AX1493" s="164" t="s">
        <v>25</v>
      </c>
      <c r="AY1493" s="164" t="s">
        <v>152</v>
      </c>
    </row>
    <row r="1494" s="12" customFormat="true" ht="15.75" hidden="false" customHeight="true" outlineLevel="0" collapsed="false">
      <c r="B1494" s="33"/>
      <c r="C1494" s="144" t="s">
        <v>2127</v>
      </c>
      <c r="D1494" s="144" t="s">
        <v>154</v>
      </c>
      <c r="E1494" s="145" t="s">
        <v>2128</v>
      </c>
      <c r="F1494" s="146" t="s">
        <v>2129</v>
      </c>
      <c r="G1494" s="147" t="s">
        <v>2071</v>
      </c>
      <c r="H1494" s="191"/>
      <c r="I1494" s="149"/>
      <c r="J1494" s="150" t="n">
        <f aca="false">ROUND($I$1494*$H$1494,2)</f>
        <v>0</v>
      </c>
      <c r="K1494" s="146"/>
      <c r="L1494" s="33"/>
      <c r="M1494" s="151"/>
      <c r="N1494" s="152" t="s">
        <v>47</v>
      </c>
      <c r="P1494" s="153" t="n">
        <f aca="false">$O$1494*$H$1494</f>
        <v>0</v>
      </c>
      <c r="Q1494" s="153" t="n">
        <v>0</v>
      </c>
      <c r="R1494" s="153" t="n">
        <f aca="false">$Q$1494*$H$1494</f>
        <v>0</v>
      </c>
      <c r="S1494" s="153" t="n">
        <v>0</v>
      </c>
      <c r="T1494" s="154" t="n">
        <f aca="false">$S$1494*$H$1494</f>
        <v>0</v>
      </c>
      <c r="AR1494" s="99" t="s">
        <v>159</v>
      </c>
      <c r="AT1494" s="99" t="s">
        <v>154</v>
      </c>
      <c r="AU1494" s="99" t="s">
        <v>87</v>
      </c>
      <c r="AY1494" s="12" t="s">
        <v>152</v>
      </c>
      <c r="BE1494" s="155" t="n">
        <f aca="false">IF($N$1494="základní",$J$1494,0)</f>
        <v>0</v>
      </c>
      <c r="BF1494" s="155" t="n">
        <f aca="false">IF($N$1494="snížená",$J$1494,0)</f>
        <v>0</v>
      </c>
      <c r="BG1494" s="155" t="n">
        <f aca="false">IF($N$1494="zákl. přenesená",$J$1494,0)</f>
        <v>0</v>
      </c>
      <c r="BH1494" s="155" t="n">
        <f aca="false">IF($N$1494="sníž. přenesená",$J$1494,0)</f>
        <v>0</v>
      </c>
      <c r="BI1494" s="155" t="n">
        <f aca="false">IF($N$1494="nulová",$J$1494,0)</f>
        <v>0</v>
      </c>
      <c r="BJ1494" s="99" t="s">
        <v>25</v>
      </c>
      <c r="BK1494" s="155" t="n">
        <f aca="false">ROUND($I$1494*$H$1494,2)</f>
        <v>0</v>
      </c>
      <c r="BL1494" s="99" t="s">
        <v>159</v>
      </c>
      <c r="BM1494" s="99" t="s">
        <v>2130</v>
      </c>
    </row>
    <row r="1495" s="12" customFormat="true" ht="15.75" hidden="false" customHeight="true" outlineLevel="0" collapsed="false">
      <c r="B1495" s="33"/>
      <c r="C1495" s="147" t="s">
        <v>2131</v>
      </c>
      <c r="D1495" s="147" t="s">
        <v>154</v>
      </c>
      <c r="E1495" s="145" t="s">
        <v>2132</v>
      </c>
      <c r="F1495" s="146" t="s">
        <v>2133</v>
      </c>
      <c r="G1495" s="147" t="s">
        <v>487</v>
      </c>
      <c r="H1495" s="148" t="n">
        <v>2</v>
      </c>
      <c r="I1495" s="149"/>
      <c r="J1495" s="150" t="n">
        <f aca="false">ROUND($I$1495*$H$1495,2)</f>
        <v>0</v>
      </c>
      <c r="K1495" s="146" t="s">
        <v>158</v>
      </c>
      <c r="L1495" s="33"/>
      <c r="M1495" s="151"/>
      <c r="N1495" s="152" t="s">
        <v>47</v>
      </c>
      <c r="P1495" s="153" t="n">
        <f aca="false">$O$1495*$H$1495</f>
        <v>0</v>
      </c>
      <c r="Q1495" s="153" t="n">
        <v>0.01698</v>
      </c>
      <c r="R1495" s="153" t="n">
        <f aca="false">$Q$1495*$H$1495</f>
        <v>0.03396</v>
      </c>
      <c r="S1495" s="153" t="n">
        <v>0</v>
      </c>
      <c r="T1495" s="154" t="n">
        <f aca="false">$S$1495*$H$1495</f>
        <v>0</v>
      </c>
      <c r="AR1495" s="99" t="s">
        <v>159</v>
      </c>
      <c r="AT1495" s="99" t="s">
        <v>154</v>
      </c>
      <c r="AU1495" s="99" t="s">
        <v>87</v>
      </c>
      <c r="AY1495" s="99" t="s">
        <v>152</v>
      </c>
      <c r="BE1495" s="155" t="n">
        <f aca="false">IF($N$1495="základní",$J$1495,0)</f>
        <v>0</v>
      </c>
      <c r="BF1495" s="155" t="n">
        <f aca="false">IF($N$1495="snížená",$J$1495,0)</f>
        <v>0</v>
      </c>
      <c r="BG1495" s="155" t="n">
        <f aca="false">IF($N$1495="zákl. přenesená",$J$1495,0)</f>
        <v>0</v>
      </c>
      <c r="BH1495" s="155" t="n">
        <f aca="false">IF($N$1495="sníž. přenesená",$J$1495,0)</f>
        <v>0</v>
      </c>
      <c r="BI1495" s="155" t="n">
        <f aca="false">IF($N$1495="nulová",$J$1495,0)</f>
        <v>0</v>
      </c>
      <c r="BJ1495" s="99" t="s">
        <v>25</v>
      </c>
      <c r="BK1495" s="155" t="n">
        <f aca="false">ROUND($I$1495*$H$1495,2)</f>
        <v>0</v>
      </c>
      <c r="BL1495" s="99" t="s">
        <v>159</v>
      </c>
      <c r="BM1495" s="99" t="s">
        <v>2134</v>
      </c>
    </row>
    <row r="1496" s="12" customFormat="true" ht="15.75" hidden="false" customHeight="true" outlineLevel="0" collapsed="false">
      <c r="B1496" s="156"/>
      <c r="D1496" s="157" t="s">
        <v>161</v>
      </c>
      <c r="E1496" s="158"/>
      <c r="F1496" s="158" t="s">
        <v>2135</v>
      </c>
      <c r="H1496" s="159"/>
      <c r="L1496" s="156"/>
      <c r="M1496" s="160"/>
      <c r="T1496" s="161"/>
      <c r="AT1496" s="159" t="s">
        <v>161</v>
      </c>
      <c r="AU1496" s="159" t="s">
        <v>87</v>
      </c>
      <c r="AV1496" s="159" t="s">
        <v>25</v>
      </c>
      <c r="AW1496" s="159" t="s">
        <v>93</v>
      </c>
      <c r="AX1496" s="159" t="s">
        <v>76</v>
      </c>
      <c r="AY1496" s="159" t="s">
        <v>152</v>
      </c>
    </row>
    <row r="1497" s="12" customFormat="true" ht="15.75" hidden="false" customHeight="true" outlineLevel="0" collapsed="false">
      <c r="B1497" s="163"/>
      <c r="D1497" s="162" t="s">
        <v>161</v>
      </c>
      <c r="E1497" s="164"/>
      <c r="F1497" s="165" t="s">
        <v>1286</v>
      </c>
      <c r="H1497" s="166" t="n">
        <v>2</v>
      </c>
      <c r="L1497" s="163"/>
      <c r="M1497" s="167"/>
      <c r="T1497" s="168"/>
      <c r="AT1497" s="164" t="s">
        <v>161</v>
      </c>
      <c r="AU1497" s="164" t="s">
        <v>87</v>
      </c>
      <c r="AV1497" s="164" t="s">
        <v>87</v>
      </c>
      <c r="AW1497" s="164" t="s">
        <v>93</v>
      </c>
      <c r="AX1497" s="164" t="s">
        <v>25</v>
      </c>
      <c r="AY1497" s="164" t="s">
        <v>152</v>
      </c>
    </row>
    <row r="1498" s="12" customFormat="true" ht="15.75" hidden="false" customHeight="true" outlineLevel="0" collapsed="false">
      <c r="B1498" s="33"/>
      <c r="C1498" s="181" t="s">
        <v>2136</v>
      </c>
      <c r="D1498" s="181" t="s">
        <v>274</v>
      </c>
      <c r="E1498" s="182" t="s">
        <v>2137</v>
      </c>
      <c r="F1498" s="183" t="s">
        <v>2138</v>
      </c>
      <c r="G1498" s="184" t="s">
        <v>487</v>
      </c>
      <c r="H1498" s="185" t="n">
        <v>2</v>
      </c>
      <c r="I1498" s="186"/>
      <c r="J1498" s="187" t="n">
        <f aca="false">ROUND($I$1498*$H$1498,2)</f>
        <v>0</v>
      </c>
      <c r="K1498" s="183"/>
      <c r="L1498" s="188"/>
      <c r="M1498" s="189"/>
      <c r="N1498" s="190" t="s">
        <v>47</v>
      </c>
      <c r="P1498" s="153" t="n">
        <f aca="false">$O$1498*$H$1498</f>
        <v>0</v>
      </c>
      <c r="Q1498" s="153" t="n">
        <v>0.0119</v>
      </c>
      <c r="R1498" s="153" t="n">
        <f aca="false">$Q$1498*$H$1498</f>
        <v>0.0238</v>
      </c>
      <c r="S1498" s="153" t="n">
        <v>0</v>
      </c>
      <c r="T1498" s="154" t="n">
        <f aca="false">$S$1498*$H$1498</f>
        <v>0</v>
      </c>
      <c r="AR1498" s="99" t="s">
        <v>222</v>
      </c>
      <c r="AT1498" s="99" t="s">
        <v>274</v>
      </c>
      <c r="AU1498" s="99" t="s">
        <v>87</v>
      </c>
      <c r="AY1498" s="12" t="s">
        <v>152</v>
      </c>
      <c r="BE1498" s="155" t="n">
        <f aca="false">IF($N$1498="základní",$J$1498,0)</f>
        <v>0</v>
      </c>
      <c r="BF1498" s="155" t="n">
        <f aca="false">IF($N$1498="snížená",$J$1498,0)</f>
        <v>0</v>
      </c>
      <c r="BG1498" s="155" t="n">
        <f aca="false">IF($N$1498="zákl. přenesená",$J$1498,0)</f>
        <v>0</v>
      </c>
      <c r="BH1498" s="155" t="n">
        <f aca="false">IF($N$1498="sníž. přenesená",$J$1498,0)</f>
        <v>0</v>
      </c>
      <c r="BI1498" s="155" t="n">
        <f aca="false">IF($N$1498="nulová",$J$1498,0)</f>
        <v>0</v>
      </c>
      <c r="BJ1498" s="99" t="s">
        <v>25</v>
      </c>
      <c r="BK1498" s="155" t="n">
        <f aca="false">ROUND($I$1498*$H$1498,2)</f>
        <v>0</v>
      </c>
      <c r="BL1498" s="99" t="s">
        <v>159</v>
      </c>
      <c r="BM1498" s="99" t="s">
        <v>2139</v>
      </c>
    </row>
    <row r="1499" s="12" customFormat="true" ht="15.75" hidden="false" customHeight="true" outlineLevel="0" collapsed="false">
      <c r="B1499" s="156"/>
      <c r="D1499" s="157" t="s">
        <v>161</v>
      </c>
      <c r="E1499" s="158"/>
      <c r="F1499" s="158" t="s">
        <v>2135</v>
      </c>
      <c r="H1499" s="159"/>
      <c r="L1499" s="156"/>
      <c r="M1499" s="160"/>
      <c r="T1499" s="161"/>
      <c r="AT1499" s="159" t="s">
        <v>161</v>
      </c>
      <c r="AU1499" s="159" t="s">
        <v>87</v>
      </c>
      <c r="AV1499" s="159" t="s">
        <v>25</v>
      </c>
      <c r="AW1499" s="159" t="s">
        <v>93</v>
      </c>
      <c r="AX1499" s="159" t="s">
        <v>76</v>
      </c>
      <c r="AY1499" s="159" t="s">
        <v>152</v>
      </c>
    </row>
    <row r="1500" s="12" customFormat="true" ht="15.75" hidden="false" customHeight="true" outlineLevel="0" collapsed="false">
      <c r="B1500" s="163"/>
      <c r="D1500" s="162" t="s">
        <v>161</v>
      </c>
      <c r="E1500" s="164"/>
      <c r="F1500" s="165" t="s">
        <v>1286</v>
      </c>
      <c r="H1500" s="166" t="n">
        <v>2</v>
      </c>
      <c r="L1500" s="163"/>
      <c r="M1500" s="167"/>
      <c r="T1500" s="168"/>
      <c r="AT1500" s="164" t="s">
        <v>161</v>
      </c>
      <c r="AU1500" s="164" t="s">
        <v>87</v>
      </c>
      <c r="AV1500" s="164" t="s">
        <v>87</v>
      </c>
      <c r="AW1500" s="164" t="s">
        <v>93</v>
      </c>
      <c r="AX1500" s="164" t="s">
        <v>25</v>
      </c>
      <c r="AY1500" s="164" t="s">
        <v>152</v>
      </c>
    </row>
    <row r="1501" s="12" customFormat="true" ht="15.75" hidden="false" customHeight="true" outlineLevel="0" collapsed="false">
      <c r="B1501" s="33"/>
      <c r="C1501" s="144" t="s">
        <v>2140</v>
      </c>
      <c r="D1501" s="144" t="s">
        <v>154</v>
      </c>
      <c r="E1501" s="145" t="s">
        <v>2141</v>
      </c>
      <c r="F1501" s="146" t="s">
        <v>2142</v>
      </c>
      <c r="G1501" s="147" t="s">
        <v>487</v>
      </c>
      <c r="H1501" s="148" t="n">
        <v>2</v>
      </c>
      <c r="I1501" s="149"/>
      <c r="J1501" s="150" t="n">
        <f aca="false">ROUND($I$1501*$H$1501,2)</f>
        <v>0</v>
      </c>
      <c r="K1501" s="146" t="s">
        <v>158</v>
      </c>
      <c r="L1501" s="33"/>
      <c r="M1501" s="151"/>
      <c r="N1501" s="152" t="s">
        <v>47</v>
      </c>
      <c r="P1501" s="153" t="n">
        <f aca="false">$O$1501*$H$1501</f>
        <v>0</v>
      </c>
      <c r="Q1501" s="153" t="n">
        <v>0</v>
      </c>
      <c r="R1501" s="153" t="n">
        <f aca="false">$Q$1501*$H$1501</f>
        <v>0</v>
      </c>
      <c r="S1501" s="153" t="n">
        <v>0</v>
      </c>
      <c r="T1501" s="154" t="n">
        <f aca="false">$S$1501*$H$1501</f>
        <v>0</v>
      </c>
      <c r="AR1501" s="99" t="s">
        <v>159</v>
      </c>
      <c r="AT1501" s="99" t="s">
        <v>154</v>
      </c>
      <c r="AU1501" s="99" t="s">
        <v>87</v>
      </c>
      <c r="AY1501" s="12" t="s">
        <v>152</v>
      </c>
      <c r="BE1501" s="155" t="n">
        <f aca="false">IF($N$1501="základní",$J$1501,0)</f>
        <v>0</v>
      </c>
      <c r="BF1501" s="155" t="n">
        <f aca="false">IF($N$1501="snížená",$J$1501,0)</f>
        <v>0</v>
      </c>
      <c r="BG1501" s="155" t="n">
        <f aca="false">IF($N$1501="zákl. přenesená",$J$1501,0)</f>
        <v>0</v>
      </c>
      <c r="BH1501" s="155" t="n">
        <f aca="false">IF($N$1501="sníž. přenesená",$J$1501,0)</f>
        <v>0</v>
      </c>
      <c r="BI1501" s="155" t="n">
        <f aca="false">IF($N$1501="nulová",$J$1501,0)</f>
        <v>0</v>
      </c>
      <c r="BJ1501" s="99" t="s">
        <v>25</v>
      </c>
      <c r="BK1501" s="155" t="n">
        <f aca="false">ROUND($I$1501*$H$1501,2)</f>
        <v>0</v>
      </c>
      <c r="BL1501" s="99" t="s">
        <v>159</v>
      </c>
      <c r="BM1501" s="99" t="s">
        <v>2143</v>
      </c>
    </row>
    <row r="1502" s="12" customFormat="true" ht="15.75" hidden="false" customHeight="true" outlineLevel="0" collapsed="false">
      <c r="B1502" s="156"/>
      <c r="D1502" s="157" t="s">
        <v>161</v>
      </c>
      <c r="E1502" s="158"/>
      <c r="F1502" s="158" t="s">
        <v>2144</v>
      </c>
      <c r="H1502" s="159"/>
      <c r="L1502" s="156"/>
      <c r="M1502" s="160"/>
      <c r="T1502" s="161"/>
      <c r="AT1502" s="159" t="s">
        <v>161</v>
      </c>
      <c r="AU1502" s="159" t="s">
        <v>87</v>
      </c>
      <c r="AV1502" s="159" t="s">
        <v>25</v>
      </c>
      <c r="AW1502" s="159" t="s">
        <v>93</v>
      </c>
      <c r="AX1502" s="159" t="s">
        <v>76</v>
      </c>
      <c r="AY1502" s="159" t="s">
        <v>152</v>
      </c>
    </row>
    <row r="1503" s="12" customFormat="true" ht="15.75" hidden="false" customHeight="true" outlineLevel="0" collapsed="false">
      <c r="B1503" s="163"/>
      <c r="D1503" s="162" t="s">
        <v>161</v>
      </c>
      <c r="E1503" s="164"/>
      <c r="F1503" s="165" t="s">
        <v>1286</v>
      </c>
      <c r="H1503" s="166" t="n">
        <v>2</v>
      </c>
      <c r="L1503" s="163"/>
      <c r="M1503" s="167"/>
      <c r="T1503" s="168"/>
      <c r="AT1503" s="164" t="s">
        <v>161</v>
      </c>
      <c r="AU1503" s="164" t="s">
        <v>87</v>
      </c>
      <c r="AV1503" s="164" t="s">
        <v>87</v>
      </c>
      <c r="AW1503" s="164" t="s">
        <v>93</v>
      </c>
      <c r="AX1503" s="164" t="s">
        <v>25</v>
      </c>
      <c r="AY1503" s="164" t="s">
        <v>152</v>
      </c>
    </row>
    <row r="1504" s="12" customFormat="true" ht="27" hidden="false" customHeight="true" outlineLevel="0" collapsed="false">
      <c r="B1504" s="33"/>
      <c r="C1504" s="181" t="s">
        <v>2145</v>
      </c>
      <c r="D1504" s="181" t="s">
        <v>274</v>
      </c>
      <c r="E1504" s="182" t="s">
        <v>2146</v>
      </c>
      <c r="F1504" s="183" t="s">
        <v>2147</v>
      </c>
      <c r="G1504" s="184" t="s">
        <v>487</v>
      </c>
      <c r="H1504" s="185" t="n">
        <v>2</v>
      </c>
      <c r="I1504" s="186"/>
      <c r="J1504" s="187" t="n">
        <f aca="false">ROUND($I$1504*$H$1504,2)</f>
        <v>0</v>
      </c>
      <c r="K1504" s="183"/>
      <c r="L1504" s="188"/>
      <c r="M1504" s="189"/>
      <c r="N1504" s="190" t="s">
        <v>47</v>
      </c>
      <c r="P1504" s="153" t="n">
        <f aca="false">$O$1504*$H$1504</f>
        <v>0</v>
      </c>
      <c r="Q1504" s="153" t="n">
        <v>0.016</v>
      </c>
      <c r="R1504" s="153" t="n">
        <f aca="false">$Q$1504*$H$1504</f>
        <v>0.032</v>
      </c>
      <c r="S1504" s="153" t="n">
        <v>0</v>
      </c>
      <c r="T1504" s="154" t="n">
        <f aca="false">$S$1504*$H$1504</f>
        <v>0</v>
      </c>
      <c r="AR1504" s="99" t="s">
        <v>222</v>
      </c>
      <c r="AT1504" s="99" t="s">
        <v>274</v>
      </c>
      <c r="AU1504" s="99" t="s">
        <v>87</v>
      </c>
      <c r="AY1504" s="12" t="s">
        <v>152</v>
      </c>
      <c r="BE1504" s="155" t="n">
        <f aca="false">IF($N$1504="základní",$J$1504,0)</f>
        <v>0</v>
      </c>
      <c r="BF1504" s="155" t="n">
        <f aca="false">IF($N$1504="snížená",$J$1504,0)</f>
        <v>0</v>
      </c>
      <c r="BG1504" s="155" t="n">
        <f aca="false">IF($N$1504="zákl. přenesená",$J$1504,0)</f>
        <v>0</v>
      </c>
      <c r="BH1504" s="155" t="n">
        <f aca="false">IF($N$1504="sníž. přenesená",$J$1504,0)</f>
        <v>0</v>
      </c>
      <c r="BI1504" s="155" t="n">
        <f aca="false">IF($N$1504="nulová",$J$1504,0)</f>
        <v>0</v>
      </c>
      <c r="BJ1504" s="99" t="s">
        <v>25</v>
      </c>
      <c r="BK1504" s="155" t="n">
        <f aca="false">ROUND($I$1504*$H$1504,2)</f>
        <v>0</v>
      </c>
      <c r="BL1504" s="99" t="s">
        <v>159</v>
      </c>
      <c r="BM1504" s="99" t="s">
        <v>2148</v>
      </c>
    </row>
    <row r="1505" s="12" customFormat="true" ht="15.75" hidden="false" customHeight="true" outlineLevel="0" collapsed="false">
      <c r="B1505" s="156"/>
      <c r="D1505" s="157" t="s">
        <v>161</v>
      </c>
      <c r="E1505" s="158"/>
      <c r="F1505" s="158" t="s">
        <v>2149</v>
      </c>
      <c r="H1505" s="159"/>
      <c r="L1505" s="156"/>
      <c r="M1505" s="160"/>
      <c r="T1505" s="161"/>
      <c r="AT1505" s="159" t="s">
        <v>161</v>
      </c>
      <c r="AU1505" s="159" t="s">
        <v>87</v>
      </c>
      <c r="AV1505" s="159" t="s">
        <v>25</v>
      </c>
      <c r="AW1505" s="159" t="s">
        <v>93</v>
      </c>
      <c r="AX1505" s="159" t="s">
        <v>76</v>
      </c>
      <c r="AY1505" s="159" t="s">
        <v>152</v>
      </c>
    </row>
    <row r="1506" s="12" customFormat="true" ht="15.75" hidden="false" customHeight="true" outlineLevel="0" collapsed="false">
      <c r="B1506" s="156"/>
      <c r="D1506" s="162" t="s">
        <v>161</v>
      </c>
      <c r="E1506" s="159"/>
      <c r="F1506" s="158" t="s">
        <v>2150</v>
      </c>
      <c r="H1506" s="159"/>
      <c r="L1506" s="156"/>
      <c r="M1506" s="160"/>
      <c r="T1506" s="161"/>
      <c r="AT1506" s="159" t="s">
        <v>161</v>
      </c>
      <c r="AU1506" s="159" t="s">
        <v>87</v>
      </c>
      <c r="AV1506" s="159" t="s">
        <v>25</v>
      </c>
      <c r="AW1506" s="159" t="s">
        <v>93</v>
      </c>
      <c r="AX1506" s="159" t="s">
        <v>76</v>
      </c>
      <c r="AY1506" s="159" t="s">
        <v>152</v>
      </c>
    </row>
    <row r="1507" s="12" customFormat="true" ht="15.75" hidden="false" customHeight="true" outlineLevel="0" collapsed="false">
      <c r="B1507" s="163"/>
      <c r="D1507" s="162" t="s">
        <v>161</v>
      </c>
      <c r="E1507" s="164"/>
      <c r="F1507" s="165" t="s">
        <v>1016</v>
      </c>
      <c r="H1507" s="166" t="n">
        <v>1</v>
      </c>
      <c r="L1507" s="163"/>
      <c r="M1507" s="167"/>
      <c r="T1507" s="168"/>
      <c r="AT1507" s="164" t="s">
        <v>161</v>
      </c>
      <c r="AU1507" s="164" t="s">
        <v>87</v>
      </c>
      <c r="AV1507" s="164" t="s">
        <v>87</v>
      </c>
      <c r="AW1507" s="164" t="s">
        <v>93</v>
      </c>
      <c r="AX1507" s="164" t="s">
        <v>76</v>
      </c>
      <c r="AY1507" s="164" t="s">
        <v>152</v>
      </c>
    </row>
    <row r="1508" s="12" customFormat="true" ht="15.75" hidden="false" customHeight="true" outlineLevel="0" collapsed="false">
      <c r="B1508" s="156"/>
      <c r="D1508" s="162" t="s">
        <v>161</v>
      </c>
      <c r="E1508" s="159"/>
      <c r="F1508" s="158" t="s">
        <v>2151</v>
      </c>
      <c r="H1508" s="159"/>
      <c r="L1508" s="156"/>
      <c r="M1508" s="160"/>
      <c r="T1508" s="161"/>
      <c r="AT1508" s="159" t="s">
        <v>161</v>
      </c>
      <c r="AU1508" s="159" t="s">
        <v>87</v>
      </c>
      <c r="AV1508" s="159" t="s">
        <v>25</v>
      </c>
      <c r="AW1508" s="159" t="s">
        <v>93</v>
      </c>
      <c r="AX1508" s="159" t="s">
        <v>76</v>
      </c>
      <c r="AY1508" s="159" t="s">
        <v>152</v>
      </c>
    </row>
    <row r="1509" s="12" customFormat="true" ht="15.75" hidden="false" customHeight="true" outlineLevel="0" collapsed="false">
      <c r="B1509" s="163"/>
      <c r="D1509" s="162" t="s">
        <v>161</v>
      </c>
      <c r="E1509" s="164"/>
      <c r="F1509" s="165" t="s">
        <v>1016</v>
      </c>
      <c r="H1509" s="166" t="n">
        <v>1</v>
      </c>
      <c r="L1509" s="163"/>
      <c r="M1509" s="167"/>
      <c r="T1509" s="168"/>
      <c r="AT1509" s="164" t="s">
        <v>161</v>
      </c>
      <c r="AU1509" s="164" t="s">
        <v>87</v>
      </c>
      <c r="AV1509" s="164" t="s">
        <v>87</v>
      </c>
      <c r="AW1509" s="164" t="s">
        <v>93</v>
      </c>
      <c r="AX1509" s="164" t="s">
        <v>76</v>
      </c>
      <c r="AY1509" s="164" t="s">
        <v>152</v>
      </c>
    </row>
    <row r="1510" s="12" customFormat="true" ht="15.75" hidden="false" customHeight="true" outlineLevel="0" collapsed="false">
      <c r="B1510" s="169"/>
      <c r="D1510" s="162" t="s">
        <v>161</v>
      </c>
      <c r="E1510" s="170"/>
      <c r="F1510" s="171" t="s">
        <v>181</v>
      </c>
      <c r="H1510" s="172" t="n">
        <v>2</v>
      </c>
      <c r="L1510" s="169"/>
      <c r="M1510" s="173"/>
      <c r="T1510" s="174"/>
      <c r="AT1510" s="170" t="s">
        <v>161</v>
      </c>
      <c r="AU1510" s="170" t="s">
        <v>87</v>
      </c>
      <c r="AV1510" s="170" t="s">
        <v>159</v>
      </c>
      <c r="AW1510" s="170" t="s">
        <v>93</v>
      </c>
      <c r="AX1510" s="170" t="s">
        <v>25</v>
      </c>
      <c r="AY1510" s="170" t="s">
        <v>152</v>
      </c>
    </row>
    <row r="1511" s="12" customFormat="true" ht="27" hidden="false" customHeight="true" outlineLevel="0" collapsed="false">
      <c r="B1511" s="33"/>
      <c r="C1511" s="144" t="s">
        <v>2152</v>
      </c>
      <c r="D1511" s="144" t="s">
        <v>154</v>
      </c>
      <c r="E1511" s="145" t="s">
        <v>2153</v>
      </c>
      <c r="F1511" s="146" t="s">
        <v>2154</v>
      </c>
      <c r="G1511" s="147" t="s">
        <v>487</v>
      </c>
      <c r="H1511" s="148" t="n">
        <v>1</v>
      </c>
      <c r="I1511" s="149"/>
      <c r="J1511" s="150" t="n">
        <f aca="false">ROUND($I$1511*$H$1511,2)</f>
        <v>0</v>
      </c>
      <c r="K1511" s="146"/>
      <c r="L1511" s="33"/>
      <c r="M1511" s="151"/>
      <c r="N1511" s="152" t="s">
        <v>47</v>
      </c>
      <c r="P1511" s="153" t="n">
        <f aca="false">$O$1511*$H$1511</f>
        <v>0</v>
      </c>
      <c r="Q1511" s="153" t="n">
        <v>0</v>
      </c>
      <c r="R1511" s="153" t="n">
        <f aca="false">$Q$1511*$H$1511</f>
        <v>0</v>
      </c>
      <c r="S1511" s="153" t="n">
        <v>0</v>
      </c>
      <c r="T1511" s="154" t="n">
        <f aca="false">$S$1511*$H$1511</f>
        <v>0</v>
      </c>
      <c r="AR1511" s="99" t="s">
        <v>159</v>
      </c>
      <c r="AT1511" s="99" t="s">
        <v>154</v>
      </c>
      <c r="AU1511" s="99" t="s">
        <v>87</v>
      </c>
      <c r="AY1511" s="12" t="s">
        <v>152</v>
      </c>
      <c r="BE1511" s="155" t="n">
        <f aca="false">IF($N$1511="základní",$J$1511,0)</f>
        <v>0</v>
      </c>
      <c r="BF1511" s="155" t="n">
        <f aca="false">IF($N$1511="snížená",$J$1511,0)</f>
        <v>0</v>
      </c>
      <c r="BG1511" s="155" t="n">
        <f aca="false">IF($N$1511="zákl. přenesená",$J$1511,0)</f>
        <v>0</v>
      </c>
      <c r="BH1511" s="155" t="n">
        <f aca="false">IF($N$1511="sníž. přenesená",$J$1511,0)</f>
        <v>0</v>
      </c>
      <c r="BI1511" s="155" t="n">
        <f aca="false">IF($N$1511="nulová",$J$1511,0)</f>
        <v>0</v>
      </c>
      <c r="BJ1511" s="99" t="s">
        <v>25</v>
      </c>
      <c r="BK1511" s="155" t="n">
        <f aca="false">ROUND($I$1511*$H$1511,2)</f>
        <v>0</v>
      </c>
      <c r="BL1511" s="99" t="s">
        <v>159</v>
      </c>
      <c r="BM1511" s="99" t="s">
        <v>2155</v>
      </c>
    </row>
    <row r="1512" s="12" customFormat="true" ht="15.75" hidden="false" customHeight="true" outlineLevel="0" collapsed="false">
      <c r="B1512" s="156"/>
      <c r="D1512" s="157" t="s">
        <v>161</v>
      </c>
      <c r="E1512" s="158"/>
      <c r="F1512" s="158" t="s">
        <v>2156</v>
      </c>
      <c r="H1512" s="159"/>
      <c r="L1512" s="156"/>
      <c r="M1512" s="160"/>
      <c r="T1512" s="161"/>
      <c r="AT1512" s="159" t="s">
        <v>161</v>
      </c>
      <c r="AU1512" s="159" t="s">
        <v>87</v>
      </c>
      <c r="AV1512" s="159" t="s">
        <v>25</v>
      </c>
      <c r="AW1512" s="159" t="s">
        <v>93</v>
      </c>
      <c r="AX1512" s="159" t="s">
        <v>76</v>
      </c>
      <c r="AY1512" s="159" t="s">
        <v>152</v>
      </c>
    </row>
    <row r="1513" s="12" customFormat="true" ht="15.75" hidden="false" customHeight="true" outlineLevel="0" collapsed="false">
      <c r="B1513" s="156"/>
      <c r="D1513" s="162" t="s">
        <v>161</v>
      </c>
      <c r="E1513" s="159"/>
      <c r="F1513" s="158" t="s">
        <v>2093</v>
      </c>
      <c r="H1513" s="159"/>
      <c r="L1513" s="156"/>
      <c r="M1513" s="160"/>
      <c r="T1513" s="161"/>
      <c r="AT1513" s="159" t="s">
        <v>161</v>
      </c>
      <c r="AU1513" s="159" t="s">
        <v>87</v>
      </c>
      <c r="AV1513" s="159" t="s">
        <v>25</v>
      </c>
      <c r="AW1513" s="159" t="s">
        <v>93</v>
      </c>
      <c r="AX1513" s="159" t="s">
        <v>76</v>
      </c>
      <c r="AY1513" s="159" t="s">
        <v>152</v>
      </c>
    </row>
    <row r="1514" s="12" customFormat="true" ht="15.75" hidden="false" customHeight="true" outlineLevel="0" collapsed="false">
      <c r="B1514" s="156"/>
      <c r="D1514" s="162" t="s">
        <v>161</v>
      </c>
      <c r="E1514" s="159"/>
      <c r="F1514" s="158" t="s">
        <v>2094</v>
      </c>
      <c r="H1514" s="159"/>
      <c r="L1514" s="156"/>
      <c r="M1514" s="160"/>
      <c r="T1514" s="161"/>
      <c r="AT1514" s="159" t="s">
        <v>161</v>
      </c>
      <c r="AU1514" s="159" t="s">
        <v>87</v>
      </c>
      <c r="AV1514" s="159" t="s">
        <v>25</v>
      </c>
      <c r="AW1514" s="159" t="s">
        <v>93</v>
      </c>
      <c r="AX1514" s="159" t="s">
        <v>76</v>
      </c>
      <c r="AY1514" s="159" t="s">
        <v>152</v>
      </c>
    </row>
    <row r="1515" s="12" customFormat="true" ht="15.75" hidden="false" customHeight="true" outlineLevel="0" collapsed="false">
      <c r="B1515" s="156"/>
      <c r="D1515" s="162" t="s">
        <v>161</v>
      </c>
      <c r="E1515" s="159"/>
      <c r="F1515" s="158" t="s">
        <v>2095</v>
      </c>
      <c r="H1515" s="159"/>
      <c r="L1515" s="156"/>
      <c r="M1515" s="160"/>
      <c r="T1515" s="161"/>
      <c r="AT1515" s="159" t="s">
        <v>161</v>
      </c>
      <c r="AU1515" s="159" t="s">
        <v>87</v>
      </c>
      <c r="AV1515" s="159" t="s">
        <v>25</v>
      </c>
      <c r="AW1515" s="159" t="s">
        <v>93</v>
      </c>
      <c r="AX1515" s="159" t="s">
        <v>76</v>
      </c>
      <c r="AY1515" s="159" t="s">
        <v>152</v>
      </c>
    </row>
    <row r="1516" s="12" customFormat="true" ht="15.75" hidden="false" customHeight="true" outlineLevel="0" collapsed="false">
      <c r="B1516" s="156"/>
      <c r="D1516" s="162" t="s">
        <v>161</v>
      </c>
      <c r="E1516" s="159"/>
      <c r="F1516" s="158" t="s">
        <v>2096</v>
      </c>
      <c r="H1516" s="159"/>
      <c r="L1516" s="156"/>
      <c r="M1516" s="160"/>
      <c r="T1516" s="161"/>
      <c r="AT1516" s="159" t="s">
        <v>161</v>
      </c>
      <c r="AU1516" s="159" t="s">
        <v>87</v>
      </c>
      <c r="AV1516" s="159" t="s">
        <v>25</v>
      </c>
      <c r="AW1516" s="159" t="s">
        <v>93</v>
      </c>
      <c r="AX1516" s="159" t="s">
        <v>76</v>
      </c>
      <c r="AY1516" s="159" t="s">
        <v>152</v>
      </c>
    </row>
    <row r="1517" s="12" customFormat="true" ht="15.75" hidden="false" customHeight="true" outlineLevel="0" collapsed="false">
      <c r="B1517" s="156"/>
      <c r="D1517" s="162" t="s">
        <v>161</v>
      </c>
      <c r="E1517" s="159"/>
      <c r="F1517" s="158" t="s">
        <v>2097</v>
      </c>
      <c r="H1517" s="159"/>
      <c r="L1517" s="156"/>
      <c r="M1517" s="160"/>
      <c r="T1517" s="161"/>
      <c r="AT1517" s="159" t="s">
        <v>161</v>
      </c>
      <c r="AU1517" s="159" t="s">
        <v>87</v>
      </c>
      <c r="AV1517" s="159" t="s">
        <v>25</v>
      </c>
      <c r="AW1517" s="159" t="s">
        <v>93</v>
      </c>
      <c r="AX1517" s="159" t="s">
        <v>76</v>
      </c>
      <c r="AY1517" s="159" t="s">
        <v>152</v>
      </c>
    </row>
    <row r="1518" s="12" customFormat="true" ht="15.75" hidden="false" customHeight="true" outlineLevel="0" collapsed="false">
      <c r="B1518" s="156"/>
      <c r="D1518" s="162" t="s">
        <v>161</v>
      </c>
      <c r="E1518" s="159"/>
      <c r="F1518" s="158" t="s">
        <v>2098</v>
      </c>
      <c r="H1518" s="159"/>
      <c r="L1518" s="156"/>
      <c r="M1518" s="160"/>
      <c r="T1518" s="161"/>
      <c r="AT1518" s="159" t="s">
        <v>161</v>
      </c>
      <c r="AU1518" s="159" t="s">
        <v>87</v>
      </c>
      <c r="AV1518" s="159" t="s">
        <v>25</v>
      </c>
      <c r="AW1518" s="159" t="s">
        <v>93</v>
      </c>
      <c r="AX1518" s="159" t="s">
        <v>76</v>
      </c>
      <c r="AY1518" s="159" t="s">
        <v>152</v>
      </c>
    </row>
    <row r="1519" s="12" customFormat="true" ht="15.75" hidden="false" customHeight="true" outlineLevel="0" collapsed="false">
      <c r="B1519" s="156"/>
      <c r="D1519" s="162" t="s">
        <v>161</v>
      </c>
      <c r="E1519" s="159"/>
      <c r="F1519" s="158" t="s">
        <v>2157</v>
      </c>
      <c r="H1519" s="159"/>
      <c r="L1519" s="156"/>
      <c r="M1519" s="160"/>
      <c r="T1519" s="161"/>
      <c r="AT1519" s="159" t="s">
        <v>161</v>
      </c>
      <c r="AU1519" s="159" t="s">
        <v>87</v>
      </c>
      <c r="AV1519" s="159" t="s">
        <v>25</v>
      </c>
      <c r="AW1519" s="159" t="s">
        <v>93</v>
      </c>
      <c r="AX1519" s="159" t="s">
        <v>76</v>
      </c>
      <c r="AY1519" s="159" t="s">
        <v>152</v>
      </c>
    </row>
    <row r="1520" s="12" customFormat="true" ht="15.75" hidden="false" customHeight="true" outlineLevel="0" collapsed="false">
      <c r="B1520" s="163"/>
      <c r="D1520" s="162" t="s">
        <v>161</v>
      </c>
      <c r="E1520" s="164"/>
      <c r="F1520" s="165" t="s">
        <v>1016</v>
      </c>
      <c r="H1520" s="166" t="n">
        <v>1</v>
      </c>
      <c r="L1520" s="163"/>
      <c r="M1520" s="167"/>
      <c r="T1520" s="168"/>
      <c r="AT1520" s="164" t="s">
        <v>161</v>
      </c>
      <c r="AU1520" s="164" t="s">
        <v>87</v>
      </c>
      <c r="AV1520" s="164" t="s">
        <v>87</v>
      </c>
      <c r="AW1520" s="164" t="s">
        <v>93</v>
      </c>
      <c r="AX1520" s="164" t="s">
        <v>25</v>
      </c>
      <c r="AY1520" s="164" t="s">
        <v>152</v>
      </c>
    </row>
    <row r="1521" s="12" customFormat="true" ht="15.75" hidden="false" customHeight="true" outlineLevel="0" collapsed="false">
      <c r="B1521" s="33"/>
      <c r="C1521" s="144" t="s">
        <v>2158</v>
      </c>
      <c r="D1521" s="144" t="s">
        <v>154</v>
      </c>
      <c r="E1521" s="145" t="s">
        <v>2159</v>
      </c>
      <c r="F1521" s="146" t="s">
        <v>2160</v>
      </c>
      <c r="G1521" s="147" t="s">
        <v>584</v>
      </c>
      <c r="H1521" s="148" t="n">
        <v>1</v>
      </c>
      <c r="I1521" s="149"/>
      <c r="J1521" s="150" t="n">
        <f aca="false">ROUND($I$1521*$H$1521,2)</f>
        <v>0</v>
      </c>
      <c r="K1521" s="146"/>
      <c r="L1521" s="33"/>
      <c r="M1521" s="151"/>
      <c r="N1521" s="152" t="s">
        <v>47</v>
      </c>
      <c r="P1521" s="153" t="n">
        <f aca="false">$O$1521*$H$1521</f>
        <v>0</v>
      </c>
      <c r="Q1521" s="153" t="n">
        <v>0</v>
      </c>
      <c r="R1521" s="153" t="n">
        <f aca="false">$Q$1521*$H$1521</f>
        <v>0</v>
      </c>
      <c r="S1521" s="153" t="n">
        <v>0</v>
      </c>
      <c r="T1521" s="154" t="n">
        <f aca="false">$S$1521*$H$1521</f>
        <v>0</v>
      </c>
      <c r="AR1521" s="99" t="s">
        <v>159</v>
      </c>
      <c r="AT1521" s="99" t="s">
        <v>154</v>
      </c>
      <c r="AU1521" s="99" t="s">
        <v>87</v>
      </c>
      <c r="AY1521" s="12" t="s">
        <v>152</v>
      </c>
      <c r="BE1521" s="155" t="n">
        <f aca="false">IF($N$1521="základní",$J$1521,0)</f>
        <v>0</v>
      </c>
      <c r="BF1521" s="155" t="n">
        <f aca="false">IF($N$1521="snížená",$J$1521,0)</f>
        <v>0</v>
      </c>
      <c r="BG1521" s="155" t="n">
        <f aca="false">IF($N$1521="zákl. přenesená",$J$1521,0)</f>
        <v>0</v>
      </c>
      <c r="BH1521" s="155" t="n">
        <f aca="false">IF($N$1521="sníž. přenesená",$J$1521,0)</f>
        <v>0</v>
      </c>
      <c r="BI1521" s="155" t="n">
        <f aca="false">IF($N$1521="nulová",$J$1521,0)</f>
        <v>0</v>
      </c>
      <c r="BJ1521" s="99" t="s">
        <v>25</v>
      </c>
      <c r="BK1521" s="155" t="n">
        <f aca="false">ROUND($I$1521*$H$1521,2)</f>
        <v>0</v>
      </c>
      <c r="BL1521" s="99" t="s">
        <v>159</v>
      </c>
      <c r="BM1521" s="99" t="s">
        <v>2161</v>
      </c>
    </row>
    <row r="1522" s="133" customFormat="true" ht="37.5" hidden="false" customHeight="true" outlineLevel="0" collapsed="false">
      <c r="B1522" s="134"/>
      <c r="D1522" s="135" t="s">
        <v>75</v>
      </c>
      <c r="E1522" s="136" t="s">
        <v>2162</v>
      </c>
      <c r="F1522" s="136" t="s">
        <v>2163</v>
      </c>
      <c r="J1522" s="137" t="n">
        <f aca="false">$BK$1522</f>
        <v>0</v>
      </c>
      <c r="L1522" s="134"/>
      <c r="M1522" s="138"/>
      <c r="P1522" s="139" t="n">
        <f aca="false">SUM($P$1523:$P$1529)</f>
        <v>0</v>
      </c>
      <c r="R1522" s="139" t="n">
        <f aca="false">SUM($R$1523:$R$1529)</f>
        <v>0</v>
      </c>
      <c r="T1522" s="140" t="n">
        <f aca="false">SUM($T$1523:$T$1529)</f>
        <v>0</v>
      </c>
      <c r="AR1522" s="135" t="s">
        <v>159</v>
      </c>
      <c r="AT1522" s="135" t="s">
        <v>75</v>
      </c>
      <c r="AU1522" s="135" t="s">
        <v>76</v>
      </c>
      <c r="AY1522" s="135" t="s">
        <v>152</v>
      </c>
      <c r="BK1522" s="141" t="n">
        <f aca="false">SUM($BK$1523:$BK$1529)</f>
        <v>0</v>
      </c>
    </row>
    <row r="1523" s="12" customFormat="true" ht="15.75" hidden="false" customHeight="true" outlineLevel="0" collapsed="false">
      <c r="B1523" s="33"/>
      <c r="C1523" s="147" t="s">
        <v>2164</v>
      </c>
      <c r="D1523" s="147" t="s">
        <v>154</v>
      </c>
      <c r="E1523" s="145" t="s">
        <v>2165</v>
      </c>
      <c r="F1523" s="146" t="s">
        <v>2166</v>
      </c>
      <c r="G1523" s="147" t="s">
        <v>487</v>
      </c>
      <c r="H1523" s="148" t="n">
        <v>1</v>
      </c>
      <c r="I1523" s="149"/>
      <c r="J1523" s="150" t="n">
        <f aca="false">ROUND($I$1523*$H$1523,2)</f>
        <v>0</v>
      </c>
      <c r="K1523" s="146"/>
      <c r="L1523" s="33"/>
      <c r="M1523" s="151"/>
      <c r="N1523" s="152" t="s">
        <v>47</v>
      </c>
      <c r="P1523" s="153" t="n">
        <f aca="false">$O$1523*$H$1523</f>
        <v>0</v>
      </c>
      <c r="Q1523" s="153" t="n">
        <v>0</v>
      </c>
      <c r="R1523" s="153" t="n">
        <f aca="false">$Q$1523*$H$1523</f>
        <v>0</v>
      </c>
      <c r="S1523" s="153" t="n">
        <v>0</v>
      </c>
      <c r="T1523" s="154" t="n">
        <f aca="false">$S$1523*$H$1523</f>
        <v>0</v>
      </c>
      <c r="AR1523" s="99" t="s">
        <v>311</v>
      </c>
      <c r="AT1523" s="99" t="s">
        <v>154</v>
      </c>
      <c r="AU1523" s="99" t="s">
        <v>25</v>
      </c>
      <c r="AY1523" s="99" t="s">
        <v>152</v>
      </c>
      <c r="BE1523" s="155" t="n">
        <f aca="false">IF($N$1523="základní",$J$1523,0)</f>
        <v>0</v>
      </c>
      <c r="BF1523" s="155" t="n">
        <f aca="false">IF($N$1523="snížená",$J$1523,0)</f>
        <v>0</v>
      </c>
      <c r="BG1523" s="155" t="n">
        <f aca="false">IF($N$1523="zákl. přenesená",$J$1523,0)</f>
        <v>0</v>
      </c>
      <c r="BH1523" s="155" t="n">
        <f aca="false">IF($N$1523="sníž. přenesená",$J$1523,0)</f>
        <v>0</v>
      </c>
      <c r="BI1523" s="155" t="n">
        <f aca="false">IF($N$1523="nulová",$J$1523,0)</f>
        <v>0</v>
      </c>
      <c r="BJ1523" s="99" t="s">
        <v>25</v>
      </c>
      <c r="BK1523" s="155" t="n">
        <f aca="false">ROUND($I$1523*$H$1523,2)</f>
        <v>0</v>
      </c>
      <c r="BL1523" s="99" t="s">
        <v>311</v>
      </c>
      <c r="BM1523" s="99" t="s">
        <v>2167</v>
      </c>
    </row>
    <row r="1524" s="12" customFormat="true" ht="15.75" hidden="false" customHeight="true" outlineLevel="0" collapsed="false">
      <c r="B1524" s="33"/>
      <c r="C1524" s="147" t="s">
        <v>2168</v>
      </c>
      <c r="D1524" s="147" t="s">
        <v>154</v>
      </c>
      <c r="E1524" s="145" t="s">
        <v>2169</v>
      </c>
      <c r="F1524" s="146" t="s">
        <v>2170</v>
      </c>
      <c r="G1524" s="147" t="s">
        <v>487</v>
      </c>
      <c r="H1524" s="148" t="n">
        <v>15</v>
      </c>
      <c r="I1524" s="149"/>
      <c r="J1524" s="150" t="n">
        <f aca="false">ROUND($I$1524*$H$1524,2)</f>
        <v>0</v>
      </c>
      <c r="K1524" s="146"/>
      <c r="L1524" s="33"/>
      <c r="M1524" s="151"/>
      <c r="N1524" s="152" t="s">
        <v>47</v>
      </c>
      <c r="P1524" s="153" t="n">
        <f aca="false">$O$1524*$H$1524</f>
        <v>0</v>
      </c>
      <c r="Q1524" s="153" t="n">
        <v>0</v>
      </c>
      <c r="R1524" s="153" t="n">
        <f aca="false">$Q$1524*$H$1524</f>
        <v>0</v>
      </c>
      <c r="S1524" s="153" t="n">
        <v>0</v>
      </c>
      <c r="T1524" s="154" t="n">
        <f aca="false">$S$1524*$H$1524</f>
        <v>0</v>
      </c>
      <c r="AR1524" s="99" t="s">
        <v>311</v>
      </c>
      <c r="AT1524" s="99" t="s">
        <v>154</v>
      </c>
      <c r="AU1524" s="99" t="s">
        <v>25</v>
      </c>
      <c r="AY1524" s="99" t="s">
        <v>152</v>
      </c>
      <c r="BE1524" s="155" t="n">
        <f aca="false">IF($N$1524="základní",$J$1524,0)</f>
        <v>0</v>
      </c>
      <c r="BF1524" s="155" t="n">
        <f aca="false">IF($N$1524="snížená",$J$1524,0)</f>
        <v>0</v>
      </c>
      <c r="BG1524" s="155" t="n">
        <f aca="false">IF($N$1524="zákl. přenesená",$J$1524,0)</f>
        <v>0</v>
      </c>
      <c r="BH1524" s="155" t="n">
        <f aca="false">IF($N$1524="sníž. přenesená",$J$1524,0)</f>
        <v>0</v>
      </c>
      <c r="BI1524" s="155" t="n">
        <f aca="false">IF($N$1524="nulová",$J$1524,0)</f>
        <v>0</v>
      </c>
      <c r="BJ1524" s="99" t="s">
        <v>25</v>
      </c>
      <c r="BK1524" s="155" t="n">
        <f aca="false">ROUND($I$1524*$H$1524,2)</f>
        <v>0</v>
      </c>
      <c r="BL1524" s="99" t="s">
        <v>311</v>
      </c>
      <c r="BM1524" s="99" t="s">
        <v>2171</v>
      </c>
    </row>
    <row r="1525" s="12" customFormat="true" ht="15.75" hidden="false" customHeight="true" outlineLevel="0" collapsed="false">
      <c r="B1525" s="33"/>
      <c r="C1525" s="147" t="s">
        <v>2172</v>
      </c>
      <c r="D1525" s="147" t="s">
        <v>154</v>
      </c>
      <c r="E1525" s="145" t="s">
        <v>2173</v>
      </c>
      <c r="F1525" s="146" t="s">
        <v>2174</v>
      </c>
      <c r="G1525" s="147" t="s">
        <v>487</v>
      </c>
      <c r="H1525" s="148" t="n">
        <v>1</v>
      </c>
      <c r="I1525" s="149"/>
      <c r="J1525" s="150" t="n">
        <f aca="false">ROUND($I$1525*$H$1525,2)</f>
        <v>0</v>
      </c>
      <c r="K1525" s="146"/>
      <c r="L1525" s="33"/>
      <c r="M1525" s="151"/>
      <c r="N1525" s="152" t="s">
        <v>47</v>
      </c>
      <c r="P1525" s="153" t="n">
        <f aca="false">$O$1525*$H$1525</f>
        <v>0</v>
      </c>
      <c r="Q1525" s="153" t="n">
        <v>0</v>
      </c>
      <c r="R1525" s="153" t="n">
        <f aca="false">$Q$1525*$H$1525</f>
        <v>0</v>
      </c>
      <c r="S1525" s="153" t="n">
        <v>0</v>
      </c>
      <c r="T1525" s="154" t="n">
        <f aca="false">$S$1525*$H$1525</f>
        <v>0</v>
      </c>
      <c r="AR1525" s="99" t="s">
        <v>311</v>
      </c>
      <c r="AT1525" s="99" t="s">
        <v>154</v>
      </c>
      <c r="AU1525" s="99" t="s">
        <v>25</v>
      </c>
      <c r="AY1525" s="99" t="s">
        <v>152</v>
      </c>
      <c r="BE1525" s="155" t="n">
        <f aca="false">IF($N$1525="základní",$J$1525,0)</f>
        <v>0</v>
      </c>
      <c r="BF1525" s="155" t="n">
        <f aca="false">IF($N$1525="snížená",$J$1525,0)</f>
        <v>0</v>
      </c>
      <c r="BG1525" s="155" t="n">
        <f aca="false">IF($N$1525="zákl. přenesená",$J$1525,0)</f>
        <v>0</v>
      </c>
      <c r="BH1525" s="155" t="n">
        <f aca="false">IF($N$1525="sníž. přenesená",$J$1525,0)</f>
        <v>0</v>
      </c>
      <c r="BI1525" s="155" t="n">
        <f aca="false">IF($N$1525="nulová",$J$1525,0)</f>
        <v>0</v>
      </c>
      <c r="BJ1525" s="99" t="s">
        <v>25</v>
      </c>
      <c r="BK1525" s="155" t="n">
        <f aca="false">ROUND($I$1525*$H$1525,2)</f>
        <v>0</v>
      </c>
      <c r="BL1525" s="99" t="s">
        <v>311</v>
      </c>
      <c r="BM1525" s="99" t="s">
        <v>2175</v>
      </c>
    </row>
    <row r="1526" s="12" customFormat="true" ht="15.75" hidden="false" customHeight="true" outlineLevel="0" collapsed="false">
      <c r="B1526" s="33"/>
      <c r="C1526" s="147" t="s">
        <v>2176</v>
      </c>
      <c r="D1526" s="147" t="s">
        <v>154</v>
      </c>
      <c r="E1526" s="145" t="s">
        <v>2177</v>
      </c>
      <c r="F1526" s="146" t="s">
        <v>2178</v>
      </c>
      <c r="G1526" s="147" t="s">
        <v>487</v>
      </c>
      <c r="H1526" s="148" t="n">
        <v>4</v>
      </c>
      <c r="I1526" s="149"/>
      <c r="J1526" s="150" t="n">
        <f aca="false">ROUND($I$1526*$H$1526,2)</f>
        <v>0</v>
      </c>
      <c r="K1526" s="146"/>
      <c r="L1526" s="33"/>
      <c r="M1526" s="151"/>
      <c r="N1526" s="152" t="s">
        <v>47</v>
      </c>
      <c r="P1526" s="153" t="n">
        <f aca="false">$O$1526*$H$1526</f>
        <v>0</v>
      </c>
      <c r="Q1526" s="153" t="n">
        <v>0</v>
      </c>
      <c r="R1526" s="153" t="n">
        <f aca="false">$Q$1526*$H$1526</f>
        <v>0</v>
      </c>
      <c r="S1526" s="153" t="n">
        <v>0</v>
      </c>
      <c r="T1526" s="154" t="n">
        <f aca="false">$S$1526*$H$1526</f>
        <v>0</v>
      </c>
      <c r="AR1526" s="99" t="s">
        <v>311</v>
      </c>
      <c r="AT1526" s="99" t="s">
        <v>154</v>
      </c>
      <c r="AU1526" s="99" t="s">
        <v>25</v>
      </c>
      <c r="AY1526" s="99" t="s">
        <v>152</v>
      </c>
      <c r="BE1526" s="155" t="n">
        <f aca="false">IF($N$1526="základní",$J$1526,0)</f>
        <v>0</v>
      </c>
      <c r="BF1526" s="155" t="n">
        <f aca="false">IF($N$1526="snížená",$J$1526,0)</f>
        <v>0</v>
      </c>
      <c r="BG1526" s="155" t="n">
        <f aca="false">IF($N$1526="zákl. přenesená",$J$1526,0)</f>
        <v>0</v>
      </c>
      <c r="BH1526" s="155" t="n">
        <f aca="false">IF($N$1526="sníž. přenesená",$J$1526,0)</f>
        <v>0</v>
      </c>
      <c r="BI1526" s="155" t="n">
        <f aca="false">IF($N$1526="nulová",$J$1526,0)</f>
        <v>0</v>
      </c>
      <c r="BJ1526" s="99" t="s">
        <v>25</v>
      </c>
      <c r="BK1526" s="155" t="n">
        <f aca="false">ROUND($I$1526*$H$1526,2)</f>
        <v>0</v>
      </c>
      <c r="BL1526" s="99" t="s">
        <v>311</v>
      </c>
      <c r="BM1526" s="99" t="s">
        <v>2179</v>
      </c>
    </row>
    <row r="1527" s="12" customFormat="true" ht="28.5" hidden="false" customHeight="true" outlineLevel="0" collapsed="false">
      <c r="B1527" s="33"/>
      <c r="C1527" s="192" t="s">
        <v>2180</v>
      </c>
      <c r="D1527" s="192" t="s">
        <v>154</v>
      </c>
      <c r="E1527" s="193" t="s">
        <v>2181</v>
      </c>
      <c r="F1527" s="194" t="s">
        <v>2182</v>
      </c>
      <c r="G1527" s="192" t="s">
        <v>584</v>
      </c>
      <c r="H1527" s="195" t="n">
        <v>0</v>
      </c>
      <c r="I1527" s="149"/>
      <c r="J1527" s="150" t="n">
        <f aca="false">ROUND($I$1527*$H$1527,2)</f>
        <v>0</v>
      </c>
      <c r="K1527" s="146"/>
      <c r="L1527" s="33"/>
      <c r="M1527" s="151"/>
      <c r="N1527" s="152" t="s">
        <v>47</v>
      </c>
      <c r="P1527" s="153" t="n">
        <f aca="false">$O$1527*$H$1527</f>
        <v>0</v>
      </c>
      <c r="Q1527" s="153" t="n">
        <v>0</v>
      </c>
      <c r="R1527" s="153" t="n">
        <f aca="false">$Q$1527*$H$1527</f>
        <v>0</v>
      </c>
      <c r="S1527" s="153" t="n">
        <v>0</v>
      </c>
      <c r="T1527" s="154" t="n">
        <f aca="false">$S$1527*$H$1527</f>
        <v>0</v>
      </c>
      <c r="AR1527" s="99" t="s">
        <v>311</v>
      </c>
      <c r="AT1527" s="99" t="s">
        <v>154</v>
      </c>
      <c r="AU1527" s="99" t="s">
        <v>25</v>
      </c>
      <c r="AY1527" s="99" t="s">
        <v>152</v>
      </c>
      <c r="BE1527" s="155" t="n">
        <f aca="false">IF($N$1527="základní",$J$1527,0)</f>
        <v>0</v>
      </c>
      <c r="BF1527" s="155" t="n">
        <f aca="false">IF($N$1527="snížená",$J$1527,0)</f>
        <v>0</v>
      </c>
      <c r="BG1527" s="155" t="n">
        <f aca="false">IF($N$1527="zákl. přenesená",$J$1527,0)</f>
        <v>0</v>
      </c>
      <c r="BH1527" s="155" t="n">
        <f aca="false">IF($N$1527="sníž. přenesená",$J$1527,0)</f>
        <v>0</v>
      </c>
      <c r="BI1527" s="155" t="n">
        <f aca="false">IF($N$1527="nulová",$J$1527,0)</f>
        <v>0</v>
      </c>
      <c r="BJ1527" s="99" t="s">
        <v>25</v>
      </c>
      <c r="BK1527" s="155" t="n">
        <f aca="false">ROUND($I$1527*$H$1527,2)</f>
        <v>0</v>
      </c>
      <c r="BL1527" s="99" t="s">
        <v>311</v>
      </c>
      <c r="BM1527" s="99" t="s">
        <v>2183</v>
      </c>
    </row>
    <row r="1528" s="12" customFormat="true" ht="15.75" hidden="false" customHeight="true" outlineLevel="0" collapsed="false">
      <c r="B1528" s="33"/>
      <c r="C1528" s="192" t="s">
        <v>2184</v>
      </c>
      <c r="D1528" s="192" t="s">
        <v>154</v>
      </c>
      <c r="E1528" s="193" t="s">
        <v>2185</v>
      </c>
      <c r="F1528" s="194" t="s">
        <v>2186</v>
      </c>
      <c r="G1528" s="192" t="s">
        <v>584</v>
      </c>
      <c r="H1528" s="148" t="n">
        <v>1</v>
      </c>
      <c r="I1528" s="149"/>
      <c r="J1528" s="150" t="n">
        <f aca="false">ROUND($I$1528*$H$1528,2)</f>
        <v>0</v>
      </c>
      <c r="K1528" s="146"/>
      <c r="L1528" s="33"/>
      <c r="M1528" s="151"/>
      <c r="N1528" s="152" t="s">
        <v>47</v>
      </c>
      <c r="P1528" s="153" t="n">
        <f aca="false">$O$1528*$H$1528</f>
        <v>0</v>
      </c>
      <c r="Q1528" s="153" t="n">
        <v>0</v>
      </c>
      <c r="R1528" s="153" t="n">
        <f aca="false">$Q$1528*$H$1528</f>
        <v>0</v>
      </c>
      <c r="S1528" s="153" t="n">
        <v>0</v>
      </c>
      <c r="T1528" s="154" t="n">
        <f aca="false">$S$1528*$H$1528</f>
        <v>0</v>
      </c>
      <c r="AR1528" s="99" t="s">
        <v>311</v>
      </c>
      <c r="AT1528" s="99" t="s">
        <v>154</v>
      </c>
      <c r="AU1528" s="99" t="s">
        <v>25</v>
      </c>
      <c r="AY1528" s="99" t="s">
        <v>152</v>
      </c>
      <c r="BE1528" s="155" t="n">
        <f aca="false">IF($N$1528="základní",$J$1528,0)</f>
        <v>0</v>
      </c>
      <c r="BF1528" s="155" t="n">
        <f aca="false">IF($N$1528="snížená",$J$1528,0)</f>
        <v>0</v>
      </c>
      <c r="BG1528" s="155" t="n">
        <f aca="false">IF($N$1528="zákl. přenesená",$J$1528,0)</f>
        <v>0</v>
      </c>
      <c r="BH1528" s="155" t="n">
        <f aca="false">IF($N$1528="sníž. přenesená",$J$1528,0)</f>
        <v>0</v>
      </c>
      <c r="BI1528" s="155" t="n">
        <f aca="false">IF($N$1528="nulová",$J$1528,0)</f>
        <v>0</v>
      </c>
      <c r="BJ1528" s="99" t="s">
        <v>25</v>
      </c>
      <c r="BK1528" s="155" t="n">
        <f aca="false">ROUND($I$1528*$H$1528,2)</f>
        <v>0</v>
      </c>
      <c r="BL1528" s="99" t="s">
        <v>311</v>
      </c>
      <c r="BM1528" s="99" t="s">
        <v>2187</v>
      </c>
    </row>
    <row r="1529" s="12" customFormat="true" ht="27" hidden="false" customHeight="true" outlineLevel="0" collapsed="false">
      <c r="B1529" s="33"/>
      <c r="C1529" s="196" t="s">
        <v>2188</v>
      </c>
      <c r="D1529" s="196" t="s">
        <v>154</v>
      </c>
      <c r="E1529" s="197" t="s">
        <v>2189</v>
      </c>
      <c r="F1529" s="198" t="s">
        <v>2190</v>
      </c>
      <c r="G1529" s="196" t="s">
        <v>487</v>
      </c>
      <c r="H1529" s="199" t="n">
        <v>2</v>
      </c>
      <c r="I1529" s="149"/>
      <c r="J1529" s="150" t="n">
        <f aca="false">ROUND($I$1529*$H$1529,2)</f>
        <v>0</v>
      </c>
      <c r="K1529" s="146"/>
      <c r="L1529" s="33"/>
      <c r="M1529" s="151"/>
      <c r="N1529" s="152" t="s">
        <v>47</v>
      </c>
      <c r="P1529" s="153" t="n">
        <f aca="false">$O$1529*$H$1529</f>
        <v>0</v>
      </c>
      <c r="Q1529" s="153" t="n">
        <v>0</v>
      </c>
      <c r="R1529" s="153" t="n">
        <f aca="false">$Q$1529*$H$1529</f>
        <v>0</v>
      </c>
      <c r="S1529" s="153" t="n">
        <v>0</v>
      </c>
      <c r="T1529" s="154" t="n">
        <f aca="false">$S$1529*$H$1529</f>
        <v>0</v>
      </c>
      <c r="AR1529" s="99" t="s">
        <v>311</v>
      </c>
      <c r="AT1529" s="99" t="s">
        <v>154</v>
      </c>
      <c r="AU1529" s="99" t="s">
        <v>25</v>
      </c>
      <c r="AY1529" s="99" t="s">
        <v>152</v>
      </c>
      <c r="BE1529" s="155" t="n">
        <f aca="false">IF($N$1529="základní",$J$1529,0)</f>
        <v>0</v>
      </c>
      <c r="BF1529" s="155" t="n">
        <f aca="false">IF($N$1529="snížená",$J$1529,0)</f>
        <v>0</v>
      </c>
      <c r="BG1529" s="155" t="n">
        <f aca="false">IF($N$1529="zákl. přenesená",$J$1529,0)</f>
        <v>0</v>
      </c>
      <c r="BH1529" s="155" t="n">
        <f aca="false">IF($N$1529="sníž. přenesená",$J$1529,0)</f>
        <v>0</v>
      </c>
      <c r="BI1529" s="155" t="n">
        <f aca="false">IF($N$1529="nulová",$J$1529,0)</f>
        <v>0</v>
      </c>
      <c r="BJ1529" s="99" t="s">
        <v>25</v>
      </c>
      <c r="BK1529" s="155" t="n">
        <f aca="false">ROUND($I$1529*$H$1529,2)</f>
        <v>0</v>
      </c>
      <c r="BL1529" s="99" t="s">
        <v>311</v>
      </c>
      <c r="BM1529" s="99" t="s">
        <v>2191</v>
      </c>
    </row>
    <row r="1530" s="133" customFormat="true" ht="37.5" hidden="false" customHeight="true" outlineLevel="0" collapsed="false">
      <c r="B1530" s="134"/>
      <c r="D1530" s="135" t="s">
        <v>75</v>
      </c>
      <c r="E1530" s="136" t="s">
        <v>2192</v>
      </c>
      <c r="F1530" s="136" t="s">
        <v>2193</v>
      </c>
      <c r="J1530" s="137" t="n">
        <f aca="false">$BK$1530</f>
        <v>0</v>
      </c>
      <c r="L1530" s="134"/>
      <c r="M1530" s="138"/>
      <c r="P1530" s="139" t="n">
        <f aca="false">$P$1531</f>
        <v>0</v>
      </c>
      <c r="R1530" s="139" t="n">
        <f aca="false">$R$1531</f>
        <v>0</v>
      </c>
      <c r="T1530" s="140" t="n">
        <f aca="false">$T$1531</f>
        <v>0</v>
      </c>
      <c r="AR1530" s="135" t="s">
        <v>159</v>
      </c>
      <c r="AT1530" s="135" t="s">
        <v>75</v>
      </c>
      <c r="AU1530" s="135" t="s">
        <v>76</v>
      </c>
      <c r="AY1530" s="135" t="s">
        <v>152</v>
      </c>
      <c r="BK1530" s="141" t="n">
        <f aca="false">$BK$1531</f>
        <v>0</v>
      </c>
    </row>
    <row r="1531" s="12" customFormat="true" ht="15.75" hidden="false" customHeight="true" outlineLevel="0" collapsed="false">
      <c r="B1531" s="33"/>
      <c r="C1531" s="147" t="s">
        <v>2194</v>
      </c>
      <c r="D1531" s="147" t="s">
        <v>154</v>
      </c>
      <c r="E1531" s="145" t="s">
        <v>2195</v>
      </c>
      <c r="F1531" s="146" t="s">
        <v>2196</v>
      </c>
      <c r="G1531" s="147" t="s">
        <v>2197</v>
      </c>
      <c r="H1531" s="148" t="n">
        <v>1</v>
      </c>
      <c r="I1531" s="149"/>
      <c r="J1531" s="150" t="n">
        <f aca="false">ROUND($I$1531*$H$1531,2)</f>
        <v>0</v>
      </c>
      <c r="K1531" s="146"/>
      <c r="L1531" s="33"/>
      <c r="M1531" s="151"/>
      <c r="N1531" s="152" t="s">
        <v>47</v>
      </c>
      <c r="P1531" s="153" t="n">
        <f aca="false">$O$1531*$H$1531</f>
        <v>0</v>
      </c>
      <c r="Q1531" s="153" t="n">
        <v>0</v>
      </c>
      <c r="R1531" s="153" t="n">
        <f aca="false">$Q$1531*$H$1531</f>
        <v>0</v>
      </c>
      <c r="S1531" s="153" t="n">
        <v>0</v>
      </c>
      <c r="T1531" s="154" t="n">
        <f aca="false">$S$1531*$H$1531</f>
        <v>0</v>
      </c>
      <c r="AR1531" s="99" t="s">
        <v>311</v>
      </c>
      <c r="AT1531" s="99" t="s">
        <v>154</v>
      </c>
      <c r="AU1531" s="99" t="s">
        <v>25</v>
      </c>
      <c r="AY1531" s="99" t="s">
        <v>152</v>
      </c>
      <c r="BE1531" s="155" t="n">
        <f aca="false">IF($N$1531="základní",$J$1531,0)</f>
        <v>0</v>
      </c>
      <c r="BF1531" s="155" t="n">
        <f aca="false">IF($N$1531="snížená",$J$1531,0)</f>
        <v>0</v>
      </c>
      <c r="BG1531" s="155" t="n">
        <f aca="false">IF($N$1531="zákl. přenesená",$J$1531,0)</f>
        <v>0</v>
      </c>
      <c r="BH1531" s="155" t="n">
        <f aca="false">IF($N$1531="sníž. přenesená",$J$1531,0)</f>
        <v>0</v>
      </c>
      <c r="BI1531" s="155" t="n">
        <f aca="false">IF($N$1531="nulová",$J$1531,0)</f>
        <v>0</v>
      </c>
      <c r="BJ1531" s="99" t="s">
        <v>25</v>
      </c>
      <c r="BK1531" s="155" t="n">
        <f aca="false">ROUND($I$1531*$H$1531,2)</f>
        <v>0</v>
      </c>
      <c r="BL1531" s="99" t="s">
        <v>311</v>
      </c>
      <c r="BM1531" s="99" t="s">
        <v>2198</v>
      </c>
    </row>
    <row r="1532" s="133" customFormat="true" ht="37.5" hidden="false" customHeight="true" outlineLevel="0" collapsed="false">
      <c r="B1532" s="134"/>
      <c r="D1532" s="135" t="s">
        <v>75</v>
      </c>
      <c r="E1532" s="136" t="s">
        <v>2199</v>
      </c>
      <c r="F1532" s="136" t="s">
        <v>2200</v>
      </c>
      <c r="J1532" s="137" t="n">
        <f aca="false">$BK$1532</f>
        <v>0</v>
      </c>
      <c r="L1532" s="134"/>
      <c r="M1532" s="138"/>
      <c r="P1532" s="139" t="n">
        <f aca="false">$P$1533</f>
        <v>0</v>
      </c>
      <c r="R1532" s="139" t="n">
        <f aca="false">$R$1533</f>
        <v>0</v>
      </c>
      <c r="T1532" s="140" t="n">
        <f aca="false">$T$1533</f>
        <v>0</v>
      </c>
      <c r="AR1532" s="135" t="s">
        <v>25</v>
      </c>
      <c r="AT1532" s="135" t="s">
        <v>75</v>
      </c>
      <c r="AU1532" s="135" t="s">
        <v>76</v>
      </c>
      <c r="AY1532" s="135" t="s">
        <v>152</v>
      </c>
      <c r="BK1532" s="141" t="n">
        <f aca="false">$BK$1533</f>
        <v>0</v>
      </c>
    </row>
    <row r="1533" s="12" customFormat="true" ht="15.75" hidden="false" customHeight="true" outlineLevel="0" collapsed="false">
      <c r="B1533" s="33"/>
      <c r="C1533" s="147" t="s">
        <v>2201</v>
      </c>
      <c r="D1533" s="147" t="s">
        <v>154</v>
      </c>
      <c r="E1533" s="145" t="s">
        <v>2202</v>
      </c>
      <c r="F1533" s="146" t="s">
        <v>2203</v>
      </c>
      <c r="G1533" s="147" t="s">
        <v>2197</v>
      </c>
      <c r="H1533" s="148" t="n">
        <v>1</v>
      </c>
      <c r="I1533" s="149"/>
      <c r="J1533" s="150" t="n">
        <f aca="false">ROUND($I$1533*$H$1533,2)</f>
        <v>0</v>
      </c>
      <c r="K1533" s="146"/>
      <c r="L1533" s="33"/>
      <c r="M1533" s="151"/>
      <c r="N1533" s="152" t="s">
        <v>47</v>
      </c>
      <c r="P1533" s="153" t="n">
        <f aca="false">$O$1533*$H$1533</f>
        <v>0</v>
      </c>
      <c r="Q1533" s="153" t="n">
        <v>0</v>
      </c>
      <c r="R1533" s="153" t="n">
        <f aca="false">$Q$1533*$H$1533</f>
        <v>0</v>
      </c>
      <c r="S1533" s="153" t="n">
        <v>0</v>
      </c>
      <c r="T1533" s="154" t="n">
        <f aca="false">$S$1533*$H$1533</f>
        <v>0</v>
      </c>
      <c r="AR1533" s="99" t="s">
        <v>159</v>
      </c>
      <c r="AT1533" s="99" t="s">
        <v>154</v>
      </c>
      <c r="AU1533" s="99" t="s">
        <v>25</v>
      </c>
      <c r="AY1533" s="99" t="s">
        <v>152</v>
      </c>
      <c r="BE1533" s="155" t="n">
        <f aca="false">IF($N$1533="základní",$J$1533,0)</f>
        <v>0</v>
      </c>
      <c r="BF1533" s="155" t="n">
        <f aca="false">IF($N$1533="snížená",$J$1533,0)</f>
        <v>0</v>
      </c>
      <c r="BG1533" s="155" t="n">
        <f aca="false">IF($N$1533="zákl. přenesená",$J$1533,0)</f>
        <v>0</v>
      </c>
      <c r="BH1533" s="155" t="n">
        <f aca="false">IF($N$1533="sníž. přenesená",$J$1533,0)</f>
        <v>0</v>
      </c>
      <c r="BI1533" s="155" t="n">
        <f aca="false">IF($N$1533="nulová",$J$1533,0)</f>
        <v>0</v>
      </c>
      <c r="BJ1533" s="99" t="s">
        <v>25</v>
      </c>
      <c r="BK1533" s="155" t="n">
        <f aca="false">ROUND($I$1533*$H$1533,2)</f>
        <v>0</v>
      </c>
      <c r="BL1533" s="99" t="s">
        <v>159</v>
      </c>
      <c r="BM1533" s="99" t="s">
        <v>2204</v>
      </c>
    </row>
    <row r="1534" s="133" customFormat="true" ht="37.5" hidden="false" customHeight="true" outlineLevel="0" collapsed="false">
      <c r="B1534" s="134"/>
      <c r="D1534" s="135" t="s">
        <v>75</v>
      </c>
      <c r="E1534" s="136" t="s">
        <v>2205</v>
      </c>
      <c r="F1534" s="136" t="s">
        <v>2206</v>
      </c>
      <c r="J1534" s="137" t="n">
        <f aca="false">$BK$1534</f>
        <v>0</v>
      </c>
      <c r="L1534" s="134"/>
      <c r="M1534" s="138"/>
      <c r="P1534" s="139" t="n">
        <f aca="false">$P$1535</f>
        <v>0</v>
      </c>
      <c r="R1534" s="139" t="n">
        <f aca="false">$R$1535</f>
        <v>0</v>
      </c>
      <c r="T1534" s="140" t="n">
        <f aca="false">$T$1535</f>
        <v>0</v>
      </c>
      <c r="AR1534" s="135" t="s">
        <v>25</v>
      </c>
      <c r="AT1534" s="135" t="s">
        <v>75</v>
      </c>
      <c r="AU1534" s="135" t="s">
        <v>76</v>
      </c>
      <c r="AY1534" s="135" t="s">
        <v>152</v>
      </c>
      <c r="BK1534" s="141" t="n">
        <f aca="false">$BK$1535</f>
        <v>0</v>
      </c>
    </row>
    <row r="1535" s="12" customFormat="true" ht="15.75" hidden="false" customHeight="true" outlineLevel="0" collapsed="false">
      <c r="B1535" s="33"/>
      <c r="C1535" s="147" t="s">
        <v>2207</v>
      </c>
      <c r="D1535" s="147" t="s">
        <v>154</v>
      </c>
      <c r="E1535" s="145" t="s">
        <v>2208</v>
      </c>
      <c r="F1535" s="146" t="s">
        <v>2209</v>
      </c>
      <c r="G1535" s="147" t="s">
        <v>2197</v>
      </c>
      <c r="H1535" s="148" t="n">
        <v>1</v>
      </c>
      <c r="I1535" s="149"/>
      <c r="J1535" s="150" t="n">
        <f aca="false">ROUND($I$1535*$H$1535,2)</f>
        <v>0</v>
      </c>
      <c r="K1535" s="146"/>
      <c r="L1535" s="33"/>
      <c r="M1535" s="151"/>
      <c r="N1535" s="152" t="s">
        <v>47</v>
      </c>
      <c r="P1535" s="153" t="n">
        <f aca="false">$O$1535*$H$1535</f>
        <v>0</v>
      </c>
      <c r="Q1535" s="153" t="n">
        <v>0</v>
      </c>
      <c r="R1535" s="153" t="n">
        <f aca="false">$Q$1535*$H$1535</f>
        <v>0</v>
      </c>
      <c r="S1535" s="153" t="n">
        <v>0</v>
      </c>
      <c r="T1535" s="154" t="n">
        <f aca="false">$S$1535*$H$1535</f>
        <v>0</v>
      </c>
      <c r="AR1535" s="99" t="s">
        <v>159</v>
      </c>
      <c r="AT1535" s="99" t="s">
        <v>154</v>
      </c>
      <c r="AU1535" s="99" t="s">
        <v>25</v>
      </c>
      <c r="AY1535" s="99" t="s">
        <v>152</v>
      </c>
      <c r="BE1535" s="155" t="n">
        <f aca="false">IF($N$1535="základní",$J$1535,0)</f>
        <v>0</v>
      </c>
      <c r="BF1535" s="155" t="n">
        <f aca="false">IF($N$1535="snížená",$J$1535,0)</f>
        <v>0</v>
      </c>
      <c r="BG1535" s="155" t="n">
        <f aca="false">IF($N$1535="zákl. přenesená",$J$1535,0)</f>
        <v>0</v>
      </c>
      <c r="BH1535" s="155" t="n">
        <f aca="false">IF($N$1535="sníž. přenesená",$J$1535,0)</f>
        <v>0</v>
      </c>
      <c r="BI1535" s="155" t="n">
        <f aca="false">IF($N$1535="nulová",$J$1535,0)</f>
        <v>0</v>
      </c>
      <c r="BJ1535" s="99" t="s">
        <v>25</v>
      </c>
      <c r="BK1535" s="155" t="n">
        <f aca="false">ROUND($I$1535*$H$1535,2)</f>
        <v>0</v>
      </c>
      <c r="BL1535" s="99" t="s">
        <v>159</v>
      </c>
      <c r="BM1535" s="99" t="s">
        <v>2210</v>
      </c>
    </row>
    <row r="1536" s="133" customFormat="true" ht="37.5" hidden="false" customHeight="true" outlineLevel="0" collapsed="false">
      <c r="B1536" s="134"/>
      <c r="D1536" s="135" t="s">
        <v>75</v>
      </c>
      <c r="E1536" s="136" t="s">
        <v>2211</v>
      </c>
      <c r="F1536" s="136" t="s">
        <v>2212</v>
      </c>
      <c r="J1536" s="137" t="n">
        <f aca="false">$BK$1536</f>
        <v>0</v>
      </c>
      <c r="L1536" s="134"/>
      <c r="M1536" s="138"/>
      <c r="P1536" s="139" t="n">
        <f aca="false">$P$1537</f>
        <v>0</v>
      </c>
      <c r="R1536" s="139" t="n">
        <f aca="false">$R$1537</f>
        <v>0</v>
      </c>
      <c r="T1536" s="140" t="n">
        <f aca="false">$T$1537</f>
        <v>0</v>
      </c>
      <c r="AR1536" s="135" t="s">
        <v>25</v>
      </c>
      <c r="AT1536" s="135" t="s">
        <v>75</v>
      </c>
      <c r="AU1536" s="135" t="s">
        <v>76</v>
      </c>
      <c r="AY1536" s="135" t="s">
        <v>152</v>
      </c>
      <c r="BK1536" s="141" t="n">
        <f aca="false">$BK$1537</f>
        <v>0</v>
      </c>
    </row>
    <row r="1537" s="12" customFormat="true" ht="15.75" hidden="false" customHeight="true" outlineLevel="0" collapsed="false">
      <c r="B1537" s="33"/>
      <c r="C1537" s="147" t="s">
        <v>2213</v>
      </c>
      <c r="D1537" s="147" t="s">
        <v>154</v>
      </c>
      <c r="E1537" s="145" t="s">
        <v>2214</v>
      </c>
      <c r="F1537" s="146" t="s">
        <v>2215</v>
      </c>
      <c r="G1537" s="147" t="s">
        <v>2197</v>
      </c>
      <c r="H1537" s="148" t="n">
        <v>1</v>
      </c>
      <c r="I1537" s="149"/>
      <c r="J1537" s="150" t="n">
        <f aca="false">ROUND($I$1537*$H$1537,2)</f>
        <v>0</v>
      </c>
      <c r="K1537" s="146"/>
      <c r="L1537" s="33"/>
      <c r="M1537" s="151"/>
      <c r="N1537" s="152" t="s">
        <v>47</v>
      </c>
      <c r="P1537" s="153" t="n">
        <f aca="false">$O$1537*$H$1537</f>
        <v>0</v>
      </c>
      <c r="Q1537" s="153" t="n">
        <v>0</v>
      </c>
      <c r="R1537" s="153" t="n">
        <f aca="false">$Q$1537*$H$1537</f>
        <v>0</v>
      </c>
      <c r="S1537" s="153" t="n">
        <v>0</v>
      </c>
      <c r="T1537" s="154" t="n">
        <f aca="false">$S$1537*$H$1537</f>
        <v>0</v>
      </c>
      <c r="AR1537" s="99" t="s">
        <v>159</v>
      </c>
      <c r="AT1537" s="99" t="s">
        <v>154</v>
      </c>
      <c r="AU1537" s="99" t="s">
        <v>25</v>
      </c>
      <c r="AY1537" s="99" t="s">
        <v>152</v>
      </c>
      <c r="BE1537" s="155" t="n">
        <f aca="false">IF($N$1537="základní",$J$1537,0)</f>
        <v>0</v>
      </c>
      <c r="BF1537" s="155" t="n">
        <f aca="false">IF($N$1537="snížená",$J$1537,0)</f>
        <v>0</v>
      </c>
      <c r="BG1537" s="155" t="n">
        <f aca="false">IF($N$1537="zákl. přenesená",$J$1537,0)</f>
        <v>0</v>
      </c>
      <c r="BH1537" s="155" t="n">
        <f aca="false">IF($N$1537="sníž. přenesená",$J$1537,0)</f>
        <v>0</v>
      </c>
      <c r="BI1537" s="155" t="n">
        <f aca="false">IF($N$1537="nulová",$J$1537,0)</f>
        <v>0</v>
      </c>
      <c r="BJ1537" s="99" t="s">
        <v>25</v>
      </c>
      <c r="BK1537" s="155" t="n">
        <f aca="false">ROUND($I$1537*$H$1537,2)</f>
        <v>0</v>
      </c>
      <c r="BL1537" s="99" t="s">
        <v>159</v>
      </c>
      <c r="BM1537" s="99" t="s">
        <v>2216</v>
      </c>
    </row>
    <row r="1538" s="133" customFormat="true" ht="37.5" hidden="false" customHeight="true" outlineLevel="0" collapsed="false">
      <c r="B1538" s="134"/>
      <c r="D1538" s="135" t="s">
        <v>75</v>
      </c>
      <c r="E1538" s="136" t="s">
        <v>2217</v>
      </c>
      <c r="F1538" s="136" t="s">
        <v>2218</v>
      </c>
      <c r="J1538" s="137" t="n">
        <f aca="false">$BK$1538</f>
        <v>0</v>
      </c>
      <c r="L1538" s="134"/>
      <c r="M1538" s="138"/>
      <c r="P1538" s="139" t="n">
        <f aca="false">$P$1539</f>
        <v>0</v>
      </c>
      <c r="R1538" s="139" t="n">
        <f aca="false">$R$1539</f>
        <v>0</v>
      </c>
      <c r="T1538" s="140" t="n">
        <f aca="false">$T$1539</f>
        <v>0</v>
      </c>
      <c r="AR1538" s="135" t="s">
        <v>25</v>
      </c>
      <c r="AT1538" s="135" t="s">
        <v>75</v>
      </c>
      <c r="AU1538" s="135" t="s">
        <v>76</v>
      </c>
      <c r="AY1538" s="135" t="s">
        <v>152</v>
      </c>
      <c r="BK1538" s="141" t="n">
        <f aca="false">$BK$1539</f>
        <v>0</v>
      </c>
    </row>
    <row r="1539" s="12" customFormat="true" ht="15.75" hidden="false" customHeight="true" outlineLevel="0" collapsed="false">
      <c r="B1539" s="33"/>
      <c r="C1539" s="147" t="s">
        <v>2219</v>
      </c>
      <c r="D1539" s="147" t="s">
        <v>154</v>
      </c>
      <c r="E1539" s="145" t="s">
        <v>2220</v>
      </c>
      <c r="F1539" s="146" t="s">
        <v>2221</v>
      </c>
      <c r="G1539" s="147" t="s">
        <v>2197</v>
      </c>
      <c r="H1539" s="148" t="n">
        <v>1</v>
      </c>
      <c r="I1539" s="149"/>
      <c r="J1539" s="150" t="n">
        <f aca="false">ROUND($I$1539*$H$1539,2)</f>
        <v>0</v>
      </c>
      <c r="K1539" s="146"/>
      <c r="L1539" s="33"/>
      <c r="M1539" s="151"/>
      <c r="N1539" s="152" t="s">
        <v>47</v>
      </c>
      <c r="P1539" s="153" t="n">
        <f aca="false">$O$1539*$H$1539</f>
        <v>0</v>
      </c>
      <c r="Q1539" s="153" t="n">
        <v>0</v>
      </c>
      <c r="R1539" s="153" t="n">
        <f aca="false">$Q$1539*$H$1539</f>
        <v>0</v>
      </c>
      <c r="S1539" s="153" t="n">
        <v>0</v>
      </c>
      <c r="T1539" s="154" t="n">
        <f aca="false">$S$1539*$H$1539</f>
        <v>0</v>
      </c>
      <c r="AR1539" s="99" t="s">
        <v>159</v>
      </c>
      <c r="AT1539" s="99" t="s">
        <v>154</v>
      </c>
      <c r="AU1539" s="99" t="s">
        <v>25</v>
      </c>
      <c r="AY1539" s="99" t="s">
        <v>152</v>
      </c>
      <c r="BE1539" s="155" t="n">
        <f aca="false">IF($N$1539="základní",$J$1539,0)</f>
        <v>0</v>
      </c>
      <c r="BF1539" s="155" t="n">
        <f aca="false">IF($N$1539="snížená",$J$1539,0)</f>
        <v>0</v>
      </c>
      <c r="BG1539" s="155" t="n">
        <f aca="false">IF($N$1539="zákl. přenesená",$J$1539,0)</f>
        <v>0</v>
      </c>
      <c r="BH1539" s="155" t="n">
        <f aca="false">IF($N$1539="sníž. přenesená",$J$1539,0)</f>
        <v>0</v>
      </c>
      <c r="BI1539" s="155" t="n">
        <f aca="false">IF($N$1539="nulová",$J$1539,0)</f>
        <v>0</v>
      </c>
      <c r="BJ1539" s="99" t="s">
        <v>25</v>
      </c>
      <c r="BK1539" s="155" t="n">
        <f aca="false">ROUND($I$1539*$H$1539,2)</f>
        <v>0</v>
      </c>
      <c r="BL1539" s="99" t="s">
        <v>159</v>
      </c>
      <c r="BM1539" s="99" t="s">
        <v>2222</v>
      </c>
    </row>
    <row r="1540" s="133" customFormat="true" ht="37.5" hidden="false" customHeight="true" outlineLevel="0" collapsed="false">
      <c r="B1540" s="134"/>
      <c r="D1540" s="135" t="s">
        <v>75</v>
      </c>
      <c r="E1540" s="136" t="s">
        <v>2223</v>
      </c>
      <c r="F1540" s="136" t="s">
        <v>2224</v>
      </c>
      <c r="J1540" s="137" t="n">
        <f aca="false">$BK$1540</f>
        <v>0</v>
      </c>
      <c r="L1540" s="134"/>
      <c r="M1540" s="138"/>
      <c r="P1540" s="139" t="n">
        <f aca="false">SUM($P$1541:$P$1542)</f>
        <v>0</v>
      </c>
      <c r="R1540" s="139" t="n">
        <f aca="false">SUM($R$1541:$R$1542)</f>
        <v>0</v>
      </c>
      <c r="T1540" s="140" t="n">
        <f aca="false">SUM($T$1541:$T$1542)</f>
        <v>0</v>
      </c>
      <c r="AR1540" s="135" t="s">
        <v>186</v>
      </c>
      <c r="AT1540" s="135" t="s">
        <v>75</v>
      </c>
      <c r="AU1540" s="135" t="s">
        <v>76</v>
      </c>
      <c r="AY1540" s="135" t="s">
        <v>152</v>
      </c>
      <c r="BK1540" s="141" t="n">
        <f aca="false">SUM($BK$1541:$BK$1542)</f>
        <v>0</v>
      </c>
    </row>
    <row r="1541" s="12" customFormat="true" ht="15.75" hidden="false" customHeight="true" outlineLevel="0" collapsed="false">
      <c r="B1541" s="33"/>
      <c r="C1541" s="147" t="s">
        <v>2225</v>
      </c>
      <c r="D1541" s="147" t="s">
        <v>154</v>
      </c>
      <c r="E1541" s="145" t="s">
        <v>2226</v>
      </c>
      <c r="F1541" s="146" t="s">
        <v>2227</v>
      </c>
      <c r="G1541" s="147" t="s">
        <v>2071</v>
      </c>
      <c r="H1541" s="191"/>
      <c r="I1541" s="149"/>
      <c r="J1541" s="150" t="n">
        <f aca="false">ROUND($I$1541*$H$1541,2)</f>
        <v>0</v>
      </c>
      <c r="K1541" s="146"/>
      <c r="L1541" s="33"/>
      <c r="M1541" s="151"/>
      <c r="N1541" s="152" t="s">
        <v>47</v>
      </c>
      <c r="P1541" s="153" t="n">
        <f aca="false">$O$1541*$H$1541</f>
        <v>0</v>
      </c>
      <c r="Q1541" s="153" t="n">
        <v>0</v>
      </c>
      <c r="R1541" s="153" t="n">
        <f aca="false">$Q$1541*$H$1541</f>
        <v>0</v>
      </c>
      <c r="S1541" s="153" t="n">
        <v>0</v>
      </c>
      <c r="T1541" s="154" t="n">
        <f aca="false">$S$1541*$H$1541</f>
        <v>0</v>
      </c>
      <c r="AR1541" s="99" t="s">
        <v>159</v>
      </c>
      <c r="AT1541" s="99" t="s">
        <v>154</v>
      </c>
      <c r="AU1541" s="99" t="s">
        <v>25</v>
      </c>
      <c r="AY1541" s="99" t="s">
        <v>152</v>
      </c>
      <c r="BE1541" s="155" t="n">
        <f aca="false">IF($N$1541="základní",$J$1541,0)</f>
        <v>0</v>
      </c>
      <c r="BF1541" s="155" t="n">
        <f aca="false">IF($N$1541="snížená",$J$1541,0)</f>
        <v>0</v>
      </c>
      <c r="BG1541" s="155" t="n">
        <f aca="false">IF($N$1541="zákl. přenesená",$J$1541,0)</f>
        <v>0</v>
      </c>
      <c r="BH1541" s="155" t="n">
        <f aca="false">IF($N$1541="sníž. přenesená",$J$1541,0)</f>
        <v>0</v>
      </c>
      <c r="BI1541" s="155" t="n">
        <f aca="false">IF($N$1541="nulová",$J$1541,0)</f>
        <v>0</v>
      </c>
      <c r="BJ1541" s="99" t="s">
        <v>25</v>
      </c>
      <c r="BK1541" s="155" t="n">
        <f aca="false">ROUND($I$1541*$H$1541,2)</f>
        <v>0</v>
      </c>
      <c r="BL1541" s="99" t="s">
        <v>159</v>
      </c>
      <c r="BM1541" s="99" t="s">
        <v>2228</v>
      </c>
    </row>
    <row r="1542" s="12" customFormat="true" ht="15.75" hidden="false" customHeight="true" outlineLevel="0" collapsed="false">
      <c r="B1542" s="33"/>
      <c r="C1542" s="147" t="s">
        <v>2229</v>
      </c>
      <c r="D1542" s="147" t="s">
        <v>154</v>
      </c>
      <c r="E1542" s="145" t="s">
        <v>2230</v>
      </c>
      <c r="F1542" s="146" t="s">
        <v>2231</v>
      </c>
      <c r="G1542" s="147" t="s">
        <v>2071</v>
      </c>
      <c r="H1542" s="191"/>
      <c r="I1542" s="149"/>
      <c r="J1542" s="150" t="n">
        <f aca="false">ROUND($I$1542*$H$1542,2)</f>
        <v>0</v>
      </c>
      <c r="K1542" s="146"/>
      <c r="L1542" s="33"/>
      <c r="M1542" s="151"/>
      <c r="N1542" s="152" t="s">
        <v>47</v>
      </c>
      <c r="P1542" s="153" t="n">
        <f aca="false">$O$1542*$H$1542</f>
        <v>0</v>
      </c>
      <c r="Q1542" s="153" t="n">
        <v>0</v>
      </c>
      <c r="R1542" s="153" t="n">
        <f aca="false">$Q$1542*$H$1542</f>
        <v>0</v>
      </c>
      <c r="S1542" s="153" t="n">
        <v>0</v>
      </c>
      <c r="T1542" s="154" t="n">
        <f aca="false">$S$1542*$H$1542</f>
        <v>0</v>
      </c>
      <c r="AR1542" s="99" t="s">
        <v>159</v>
      </c>
      <c r="AT1542" s="99" t="s">
        <v>154</v>
      </c>
      <c r="AU1542" s="99" t="s">
        <v>25</v>
      </c>
      <c r="AY1542" s="99" t="s">
        <v>152</v>
      </c>
      <c r="BE1542" s="155" t="n">
        <f aca="false">IF($N$1542="základní",$J$1542,0)</f>
        <v>0</v>
      </c>
      <c r="BF1542" s="155" t="n">
        <f aca="false">IF($N$1542="snížená",$J$1542,0)</f>
        <v>0</v>
      </c>
      <c r="BG1542" s="155" t="n">
        <f aca="false">IF($N$1542="zákl. přenesená",$J$1542,0)</f>
        <v>0</v>
      </c>
      <c r="BH1542" s="155" t="n">
        <f aca="false">IF($N$1542="sníž. přenesená",$J$1542,0)</f>
        <v>0</v>
      </c>
      <c r="BI1542" s="155" t="n">
        <f aca="false">IF($N$1542="nulová",$J$1542,0)</f>
        <v>0</v>
      </c>
      <c r="BJ1542" s="99" t="s">
        <v>25</v>
      </c>
      <c r="BK1542" s="155" t="n">
        <f aca="false">ROUND($I$1542*$H$1542,2)</f>
        <v>0</v>
      </c>
      <c r="BL1542" s="99" t="s">
        <v>159</v>
      </c>
      <c r="BM1542" s="99" t="s">
        <v>2232</v>
      </c>
    </row>
    <row r="1543" s="133" customFormat="true" ht="37.5" hidden="false" customHeight="true" outlineLevel="0" collapsed="false">
      <c r="B1543" s="134"/>
      <c r="D1543" s="135" t="s">
        <v>75</v>
      </c>
      <c r="E1543" s="136" t="s">
        <v>2233</v>
      </c>
      <c r="F1543" s="136" t="s">
        <v>2234</v>
      </c>
      <c r="J1543" s="137" t="n">
        <f aca="false">$BK$1543</f>
        <v>0</v>
      </c>
      <c r="L1543" s="134"/>
      <c r="M1543" s="138"/>
      <c r="P1543" s="139" t="n">
        <f aca="false">SUM($P$1544:$P$1555)</f>
        <v>0</v>
      </c>
      <c r="R1543" s="139" t="n">
        <f aca="false">SUM($R$1544:$R$1555)</f>
        <v>0</v>
      </c>
      <c r="T1543" s="140" t="n">
        <f aca="false">SUM($T$1544:$T$1555)</f>
        <v>0</v>
      </c>
      <c r="AR1543" s="135" t="s">
        <v>159</v>
      </c>
      <c r="AT1543" s="135" t="s">
        <v>75</v>
      </c>
      <c r="AU1543" s="135" t="s">
        <v>76</v>
      </c>
      <c r="AY1543" s="135" t="s">
        <v>152</v>
      </c>
      <c r="BK1543" s="141" t="n">
        <f aca="false">SUM($BK$1544:$BK$1555)</f>
        <v>0</v>
      </c>
    </row>
    <row r="1544" s="12" customFormat="true" ht="15.75" hidden="false" customHeight="true" outlineLevel="0" collapsed="false">
      <c r="B1544" s="33"/>
      <c r="C1544" s="147" t="s">
        <v>2235</v>
      </c>
      <c r="D1544" s="147" t="s">
        <v>154</v>
      </c>
      <c r="E1544" s="145" t="s">
        <v>2236</v>
      </c>
      <c r="F1544" s="146" t="s">
        <v>2237</v>
      </c>
      <c r="G1544" s="147" t="s">
        <v>2238</v>
      </c>
      <c r="H1544" s="148" t="n">
        <v>1</v>
      </c>
      <c r="I1544" s="149"/>
      <c r="J1544" s="150" t="n">
        <f aca="false">ROUND($I$1544*$H$1544,2)</f>
        <v>0</v>
      </c>
      <c r="K1544" s="146"/>
      <c r="L1544" s="33"/>
      <c r="M1544" s="151"/>
      <c r="N1544" s="152" t="s">
        <v>47</v>
      </c>
      <c r="P1544" s="153" t="n">
        <f aca="false">$O$1544*$H$1544</f>
        <v>0</v>
      </c>
      <c r="Q1544" s="153" t="n">
        <v>0</v>
      </c>
      <c r="R1544" s="153" t="n">
        <f aca="false">$Q$1544*$H$1544</f>
        <v>0</v>
      </c>
      <c r="S1544" s="153" t="n">
        <v>0</v>
      </c>
      <c r="T1544" s="154" t="n">
        <f aca="false">$S$1544*$H$1544</f>
        <v>0</v>
      </c>
      <c r="AR1544" s="99" t="s">
        <v>311</v>
      </c>
      <c r="AT1544" s="99" t="s">
        <v>154</v>
      </c>
      <c r="AU1544" s="99" t="s">
        <v>25</v>
      </c>
      <c r="AY1544" s="99" t="s">
        <v>152</v>
      </c>
      <c r="BE1544" s="155" t="n">
        <f aca="false">IF($N$1544="základní",$J$1544,0)</f>
        <v>0</v>
      </c>
      <c r="BF1544" s="155" t="n">
        <f aca="false">IF($N$1544="snížená",$J$1544,0)</f>
        <v>0</v>
      </c>
      <c r="BG1544" s="155" t="n">
        <f aca="false">IF($N$1544="zákl. přenesená",$J$1544,0)</f>
        <v>0</v>
      </c>
      <c r="BH1544" s="155" t="n">
        <f aca="false">IF($N$1544="sníž. přenesená",$J$1544,0)</f>
        <v>0</v>
      </c>
      <c r="BI1544" s="155" t="n">
        <f aca="false">IF($N$1544="nulová",$J$1544,0)</f>
        <v>0</v>
      </c>
      <c r="BJ1544" s="99" t="s">
        <v>25</v>
      </c>
      <c r="BK1544" s="155" t="n">
        <f aca="false">ROUND($I$1544*$H$1544,2)</f>
        <v>0</v>
      </c>
      <c r="BL1544" s="99" t="s">
        <v>311</v>
      </c>
      <c r="BM1544" s="99" t="s">
        <v>2239</v>
      </c>
    </row>
    <row r="1545" s="12" customFormat="true" ht="15.75" hidden="false" customHeight="true" outlineLevel="0" collapsed="false">
      <c r="B1545" s="33"/>
      <c r="C1545" s="147" t="s">
        <v>2240</v>
      </c>
      <c r="D1545" s="147" t="s">
        <v>154</v>
      </c>
      <c r="E1545" s="145" t="s">
        <v>2241</v>
      </c>
      <c r="F1545" s="146" t="s">
        <v>2242</v>
      </c>
      <c r="G1545" s="147" t="s">
        <v>2238</v>
      </c>
      <c r="H1545" s="148" t="n">
        <v>1</v>
      </c>
      <c r="I1545" s="149"/>
      <c r="J1545" s="150" t="n">
        <f aca="false">ROUND($I$1545*$H$1545,2)</f>
        <v>0</v>
      </c>
      <c r="K1545" s="146"/>
      <c r="L1545" s="33"/>
      <c r="M1545" s="151"/>
      <c r="N1545" s="152" t="s">
        <v>47</v>
      </c>
      <c r="P1545" s="153" t="n">
        <f aca="false">$O$1545*$H$1545</f>
        <v>0</v>
      </c>
      <c r="Q1545" s="153" t="n">
        <v>0</v>
      </c>
      <c r="R1545" s="153" t="n">
        <f aca="false">$Q$1545*$H$1545</f>
        <v>0</v>
      </c>
      <c r="S1545" s="153" t="n">
        <v>0</v>
      </c>
      <c r="T1545" s="154" t="n">
        <f aca="false">$S$1545*$H$1545</f>
        <v>0</v>
      </c>
      <c r="AR1545" s="99" t="s">
        <v>311</v>
      </c>
      <c r="AT1545" s="99" t="s">
        <v>154</v>
      </c>
      <c r="AU1545" s="99" t="s">
        <v>25</v>
      </c>
      <c r="AY1545" s="99" t="s">
        <v>152</v>
      </c>
      <c r="BE1545" s="155" t="n">
        <f aca="false">IF($N$1545="základní",$J$1545,0)</f>
        <v>0</v>
      </c>
      <c r="BF1545" s="155" t="n">
        <f aca="false">IF($N$1545="snížená",$J$1545,0)</f>
        <v>0</v>
      </c>
      <c r="BG1545" s="155" t="n">
        <f aca="false">IF($N$1545="zákl. přenesená",$J$1545,0)</f>
        <v>0</v>
      </c>
      <c r="BH1545" s="155" t="n">
        <f aca="false">IF($N$1545="sníž. přenesená",$J$1545,0)</f>
        <v>0</v>
      </c>
      <c r="BI1545" s="155" t="n">
        <f aca="false">IF($N$1545="nulová",$J$1545,0)</f>
        <v>0</v>
      </c>
      <c r="BJ1545" s="99" t="s">
        <v>25</v>
      </c>
      <c r="BK1545" s="155" t="n">
        <f aca="false">ROUND($I$1545*$H$1545,2)</f>
        <v>0</v>
      </c>
      <c r="BL1545" s="99" t="s">
        <v>311</v>
      </c>
      <c r="BM1545" s="99" t="s">
        <v>2243</v>
      </c>
    </row>
    <row r="1546" s="12" customFormat="true" ht="15.75" hidden="false" customHeight="true" outlineLevel="0" collapsed="false">
      <c r="B1546" s="33"/>
      <c r="C1546" s="147" t="s">
        <v>2244</v>
      </c>
      <c r="D1546" s="147" t="s">
        <v>154</v>
      </c>
      <c r="E1546" s="145" t="s">
        <v>2245</v>
      </c>
      <c r="F1546" s="146" t="s">
        <v>2246</v>
      </c>
      <c r="G1546" s="147" t="s">
        <v>2238</v>
      </c>
      <c r="H1546" s="148" t="n">
        <v>1</v>
      </c>
      <c r="I1546" s="149"/>
      <c r="J1546" s="150" t="n">
        <f aca="false">ROUND($I$1546*$H$1546,2)</f>
        <v>0</v>
      </c>
      <c r="K1546" s="146"/>
      <c r="L1546" s="33"/>
      <c r="M1546" s="151"/>
      <c r="N1546" s="152" t="s">
        <v>47</v>
      </c>
      <c r="P1546" s="153" t="n">
        <f aca="false">$O$1546*$H$1546</f>
        <v>0</v>
      </c>
      <c r="Q1546" s="153" t="n">
        <v>0</v>
      </c>
      <c r="R1546" s="153" t="n">
        <f aca="false">$Q$1546*$H$1546</f>
        <v>0</v>
      </c>
      <c r="S1546" s="153" t="n">
        <v>0</v>
      </c>
      <c r="T1546" s="154" t="n">
        <f aca="false">$S$1546*$H$1546</f>
        <v>0</v>
      </c>
      <c r="AR1546" s="99" t="s">
        <v>311</v>
      </c>
      <c r="AT1546" s="99" t="s">
        <v>154</v>
      </c>
      <c r="AU1546" s="99" t="s">
        <v>25</v>
      </c>
      <c r="AY1546" s="99" t="s">
        <v>152</v>
      </c>
      <c r="BE1546" s="155" t="n">
        <f aca="false">IF($N$1546="základní",$J$1546,0)</f>
        <v>0</v>
      </c>
      <c r="BF1546" s="155" t="n">
        <f aca="false">IF($N$1546="snížená",$J$1546,0)</f>
        <v>0</v>
      </c>
      <c r="BG1546" s="155" t="n">
        <f aca="false">IF($N$1546="zákl. přenesená",$J$1546,0)</f>
        <v>0</v>
      </c>
      <c r="BH1546" s="155" t="n">
        <f aca="false">IF($N$1546="sníž. přenesená",$J$1546,0)</f>
        <v>0</v>
      </c>
      <c r="BI1546" s="155" t="n">
        <f aca="false">IF($N$1546="nulová",$J$1546,0)</f>
        <v>0</v>
      </c>
      <c r="BJ1546" s="99" t="s">
        <v>25</v>
      </c>
      <c r="BK1546" s="155" t="n">
        <f aca="false">ROUND($I$1546*$H$1546,2)</f>
        <v>0</v>
      </c>
      <c r="BL1546" s="99" t="s">
        <v>311</v>
      </c>
      <c r="BM1546" s="99" t="s">
        <v>2247</v>
      </c>
    </row>
    <row r="1547" s="12" customFormat="true" ht="15.75" hidden="false" customHeight="true" outlineLevel="0" collapsed="false">
      <c r="B1547" s="33"/>
      <c r="C1547" s="147" t="s">
        <v>2248</v>
      </c>
      <c r="D1547" s="147" t="s">
        <v>154</v>
      </c>
      <c r="E1547" s="145" t="s">
        <v>2249</v>
      </c>
      <c r="F1547" s="146" t="s">
        <v>2250</v>
      </c>
      <c r="G1547" s="147" t="s">
        <v>2238</v>
      </c>
      <c r="H1547" s="148" t="n">
        <v>1</v>
      </c>
      <c r="I1547" s="149"/>
      <c r="J1547" s="150" t="n">
        <f aca="false">ROUND($I$1547*$H$1547,2)</f>
        <v>0</v>
      </c>
      <c r="K1547" s="146"/>
      <c r="L1547" s="33"/>
      <c r="M1547" s="151"/>
      <c r="N1547" s="152" t="s">
        <v>47</v>
      </c>
      <c r="P1547" s="153" t="n">
        <f aca="false">$O$1547*$H$1547</f>
        <v>0</v>
      </c>
      <c r="Q1547" s="153" t="n">
        <v>0</v>
      </c>
      <c r="R1547" s="153" t="n">
        <f aca="false">$Q$1547*$H$1547</f>
        <v>0</v>
      </c>
      <c r="S1547" s="153" t="n">
        <v>0</v>
      </c>
      <c r="T1547" s="154" t="n">
        <f aca="false">$S$1547*$H$1547</f>
        <v>0</v>
      </c>
      <c r="AR1547" s="99" t="s">
        <v>311</v>
      </c>
      <c r="AT1547" s="99" t="s">
        <v>154</v>
      </c>
      <c r="AU1547" s="99" t="s">
        <v>25</v>
      </c>
      <c r="AY1547" s="99" t="s">
        <v>152</v>
      </c>
      <c r="BE1547" s="155" t="n">
        <f aca="false">IF($N$1547="základní",$J$1547,0)</f>
        <v>0</v>
      </c>
      <c r="BF1547" s="155" t="n">
        <f aca="false">IF($N$1547="snížená",$J$1547,0)</f>
        <v>0</v>
      </c>
      <c r="BG1547" s="155" t="n">
        <f aca="false">IF($N$1547="zákl. přenesená",$J$1547,0)</f>
        <v>0</v>
      </c>
      <c r="BH1547" s="155" t="n">
        <f aca="false">IF($N$1547="sníž. přenesená",$J$1547,0)</f>
        <v>0</v>
      </c>
      <c r="BI1547" s="155" t="n">
        <f aca="false">IF($N$1547="nulová",$J$1547,0)</f>
        <v>0</v>
      </c>
      <c r="BJ1547" s="99" t="s">
        <v>25</v>
      </c>
      <c r="BK1547" s="155" t="n">
        <f aca="false">ROUND($I$1547*$H$1547,2)</f>
        <v>0</v>
      </c>
      <c r="BL1547" s="99" t="s">
        <v>311</v>
      </c>
      <c r="BM1547" s="99" t="s">
        <v>2251</v>
      </c>
    </row>
    <row r="1548" s="12" customFormat="true" ht="15.75" hidden="false" customHeight="true" outlineLevel="0" collapsed="false">
      <c r="B1548" s="33"/>
      <c r="C1548" s="147" t="s">
        <v>2252</v>
      </c>
      <c r="D1548" s="147" t="s">
        <v>154</v>
      </c>
      <c r="E1548" s="145" t="s">
        <v>2253</v>
      </c>
      <c r="F1548" s="146" t="s">
        <v>2254</v>
      </c>
      <c r="G1548" s="147" t="s">
        <v>2238</v>
      </c>
      <c r="H1548" s="148" t="n">
        <v>1</v>
      </c>
      <c r="I1548" s="149"/>
      <c r="J1548" s="150" t="n">
        <f aca="false">ROUND($I$1548*$H$1548,2)</f>
        <v>0</v>
      </c>
      <c r="K1548" s="146"/>
      <c r="L1548" s="33"/>
      <c r="M1548" s="151"/>
      <c r="N1548" s="152" t="s">
        <v>47</v>
      </c>
      <c r="P1548" s="153" t="n">
        <f aca="false">$O$1548*$H$1548</f>
        <v>0</v>
      </c>
      <c r="Q1548" s="153" t="n">
        <v>0</v>
      </c>
      <c r="R1548" s="153" t="n">
        <f aca="false">$Q$1548*$H$1548</f>
        <v>0</v>
      </c>
      <c r="S1548" s="153" t="n">
        <v>0</v>
      </c>
      <c r="T1548" s="154" t="n">
        <f aca="false">$S$1548*$H$1548</f>
        <v>0</v>
      </c>
      <c r="AR1548" s="99" t="s">
        <v>311</v>
      </c>
      <c r="AT1548" s="99" t="s">
        <v>154</v>
      </c>
      <c r="AU1548" s="99" t="s">
        <v>25</v>
      </c>
      <c r="AY1548" s="99" t="s">
        <v>152</v>
      </c>
      <c r="BE1548" s="155" t="n">
        <f aca="false">IF($N$1548="základní",$J$1548,0)</f>
        <v>0</v>
      </c>
      <c r="BF1548" s="155" t="n">
        <f aca="false">IF($N$1548="snížená",$J$1548,0)</f>
        <v>0</v>
      </c>
      <c r="BG1548" s="155" t="n">
        <f aca="false">IF($N$1548="zákl. přenesená",$J$1548,0)</f>
        <v>0</v>
      </c>
      <c r="BH1548" s="155" t="n">
        <f aca="false">IF($N$1548="sníž. přenesená",$J$1548,0)</f>
        <v>0</v>
      </c>
      <c r="BI1548" s="155" t="n">
        <f aca="false">IF($N$1548="nulová",$J$1548,0)</f>
        <v>0</v>
      </c>
      <c r="BJ1548" s="99" t="s">
        <v>25</v>
      </c>
      <c r="BK1548" s="155" t="n">
        <f aca="false">ROUND($I$1548*$H$1548,2)</f>
        <v>0</v>
      </c>
      <c r="BL1548" s="99" t="s">
        <v>311</v>
      </c>
      <c r="BM1548" s="99" t="s">
        <v>2255</v>
      </c>
    </row>
    <row r="1549" s="12" customFormat="true" ht="15.75" hidden="false" customHeight="true" outlineLevel="0" collapsed="false">
      <c r="B1549" s="33"/>
      <c r="C1549" s="147" t="s">
        <v>2256</v>
      </c>
      <c r="D1549" s="147" t="s">
        <v>154</v>
      </c>
      <c r="E1549" s="145" t="s">
        <v>2257</v>
      </c>
      <c r="F1549" s="146" t="s">
        <v>2258</v>
      </c>
      <c r="G1549" s="147" t="s">
        <v>2238</v>
      </c>
      <c r="H1549" s="148" t="n">
        <v>1</v>
      </c>
      <c r="I1549" s="149"/>
      <c r="J1549" s="150" t="n">
        <f aca="false">ROUND($I$1549*$H$1549,2)</f>
        <v>0</v>
      </c>
      <c r="K1549" s="146"/>
      <c r="L1549" s="33"/>
      <c r="M1549" s="151"/>
      <c r="N1549" s="152" t="s">
        <v>47</v>
      </c>
      <c r="P1549" s="153" t="n">
        <f aca="false">$O$1549*$H$1549</f>
        <v>0</v>
      </c>
      <c r="Q1549" s="153" t="n">
        <v>0</v>
      </c>
      <c r="R1549" s="153" t="n">
        <f aca="false">$Q$1549*$H$1549</f>
        <v>0</v>
      </c>
      <c r="S1549" s="153" t="n">
        <v>0</v>
      </c>
      <c r="T1549" s="154" t="n">
        <f aca="false">$S$1549*$H$1549</f>
        <v>0</v>
      </c>
      <c r="AR1549" s="99" t="s">
        <v>311</v>
      </c>
      <c r="AT1549" s="99" t="s">
        <v>154</v>
      </c>
      <c r="AU1549" s="99" t="s">
        <v>25</v>
      </c>
      <c r="AY1549" s="99" t="s">
        <v>152</v>
      </c>
      <c r="BE1549" s="155" t="n">
        <f aca="false">IF($N$1549="základní",$J$1549,0)</f>
        <v>0</v>
      </c>
      <c r="BF1549" s="155" t="n">
        <f aca="false">IF($N$1549="snížená",$J$1549,0)</f>
        <v>0</v>
      </c>
      <c r="BG1549" s="155" t="n">
        <f aca="false">IF($N$1549="zákl. přenesená",$J$1549,0)</f>
        <v>0</v>
      </c>
      <c r="BH1549" s="155" t="n">
        <f aca="false">IF($N$1549="sníž. přenesená",$J$1549,0)</f>
        <v>0</v>
      </c>
      <c r="BI1549" s="155" t="n">
        <f aca="false">IF($N$1549="nulová",$J$1549,0)</f>
        <v>0</v>
      </c>
      <c r="BJ1549" s="99" t="s">
        <v>25</v>
      </c>
      <c r="BK1549" s="155" t="n">
        <f aca="false">ROUND($I$1549*$H$1549,2)</f>
        <v>0</v>
      </c>
      <c r="BL1549" s="99" t="s">
        <v>311</v>
      </c>
      <c r="BM1549" s="99" t="s">
        <v>2259</v>
      </c>
    </row>
    <row r="1550" s="12" customFormat="true" ht="27" hidden="false" customHeight="true" outlineLevel="0" collapsed="false">
      <c r="B1550" s="33"/>
      <c r="C1550" s="147" t="s">
        <v>2260</v>
      </c>
      <c r="D1550" s="147" t="s">
        <v>154</v>
      </c>
      <c r="E1550" s="145" t="s">
        <v>2261</v>
      </c>
      <c r="F1550" s="146" t="s">
        <v>2262</v>
      </c>
      <c r="G1550" s="147" t="s">
        <v>2238</v>
      </c>
      <c r="H1550" s="148" t="n">
        <v>1</v>
      </c>
      <c r="I1550" s="149"/>
      <c r="J1550" s="150" t="n">
        <f aca="false">ROUND($I$1550*$H$1550,2)</f>
        <v>0</v>
      </c>
      <c r="K1550" s="146"/>
      <c r="L1550" s="33"/>
      <c r="M1550" s="151"/>
      <c r="N1550" s="152" t="s">
        <v>47</v>
      </c>
      <c r="P1550" s="153" t="n">
        <f aca="false">$O$1550*$H$1550</f>
        <v>0</v>
      </c>
      <c r="Q1550" s="153" t="n">
        <v>0</v>
      </c>
      <c r="R1550" s="153" t="n">
        <f aca="false">$Q$1550*$H$1550</f>
        <v>0</v>
      </c>
      <c r="S1550" s="153" t="n">
        <v>0</v>
      </c>
      <c r="T1550" s="154" t="n">
        <f aca="false">$S$1550*$H$1550</f>
        <v>0</v>
      </c>
      <c r="AR1550" s="99" t="s">
        <v>311</v>
      </c>
      <c r="AT1550" s="99" t="s">
        <v>154</v>
      </c>
      <c r="AU1550" s="99" t="s">
        <v>25</v>
      </c>
      <c r="AY1550" s="99" t="s">
        <v>152</v>
      </c>
      <c r="BE1550" s="155" t="n">
        <f aca="false">IF($N$1550="základní",$J$1550,0)</f>
        <v>0</v>
      </c>
      <c r="BF1550" s="155" t="n">
        <f aca="false">IF($N$1550="snížená",$J$1550,0)</f>
        <v>0</v>
      </c>
      <c r="BG1550" s="155" t="n">
        <f aca="false">IF($N$1550="zákl. přenesená",$J$1550,0)</f>
        <v>0</v>
      </c>
      <c r="BH1550" s="155" t="n">
        <f aca="false">IF($N$1550="sníž. přenesená",$J$1550,0)</f>
        <v>0</v>
      </c>
      <c r="BI1550" s="155" t="n">
        <f aca="false">IF($N$1550="nulová",$J$1550,0)</f>
        <v>0</v>
      </c>
      <c r="BJ1550" s="99" t="s">
        <v>25</v>
      </c>
      <c r="BK1550" s="155" t="n">
        <f aca="false">ROUND($I$1550*$H$1550,2)</f>
        <v>0</v>
      </c>
      <c r="BL1550" s="99" t="s">
        <v>311</v>
      </c>
      <c r="BM1550" s="99" t="s">
        <v>2263</v>
      </c>
    </row>
    <row r="1551" s="12" customFormat="true" ht="15.75" hidden="false" customHeight="true" outlineLevel="0" collapsed="false">
      <c r="B1551" s="33"/>
      <c r="C1551" s="147" t="s">
        <v>2264</v>
      </c>
      <c r="D1551" s="147" t="s">
        <v>154</v>
      </c>
      <c r="E1551" s="145" t="s">
        <v>2265</v>
      </c>
      <c r="F1551" s="146" t="s">
        <v>2266</v>
      </c>
      <c r="G1551" s="147" t="s">
        <v>2238</v>
      </c>
      <c r="H1551" s="148" t="n">
        <v>1</v>
      </c>
      <c r="I1551" s="149"/>
      <c r="J1551" s="150" t="n">
        <f aca="false">ROUND($I$1551*$H$1551,2)</f>
        <v>0</v>
      </c>
      <c r="K1551" s="146"/>
      <c r="L1551" s="33"/>
      <c r="M1551" s="151"/>
      <c r="N1551" s="152" t="s">
        <v>47</v>
      </c>
      <c r="P1551" s="153" t="n">
        <f aca="false">$O$1551*$H$1551</f>
        <v>0</v>
      </c>
      <c r="Q1551" s="153" t="n">
        <v>0</v>
      </c>
      <c r="R1551" s="153" t="n">
        <f aca="false">$Q$1551*$H$1551</f>
        <v>0</v>
      </c>
      <c r="S1551" s="153" t="n">
        <v>0</v>
      </c>
      <c r="T1551" s="154" t="n">
        <f aca="false">$S$1551*$H$1551</f>
        <v>0</v>
      </c>
      <c r="AR1551" s="99" t="s">
        <v>311</v>
      </c>
      <c r="AT1551" s="99" t="s">
        <v>154</v>
      </c>
      <c r="AU1551" s="99" t="s">
        <v>25</v>
      </c>
      <c r="AY1551" s="99" t="s">
        <v>152</v>
      </c>
      <c r="BE1551" s="155" t="n">
        <f aca="false">IF($N$1551="základní",$J$1551,0)</f>
        <v>0</v>
      </c>
      <c r="BF1551" s="155" t="n">
        <f aca="false">IF($N$1551="snížená",$J$1551,0)</f>
        <v>0</v>
      </c>
      <c r="BG1551" s="155" t="n">
        <f aca="false">IF($N$1551="zákl. přenesená",$J$1551,0)</f>
        <v>0</v>
      </c>
      <c r="BH1551" s="155" t="n">
        <f aca="false">IF($N$1551="sníž. přenesená",$J$1551,0)</f>
        <v>0</v>
      </c>
      <c r="BI1551" s="155" t="n">
        <f aca="false">IF($N$1551="nulová",$J$1551,0)</f>
        <v>0</v>
      </c>
      <c r="BJ1551" s="99" t="s">
        <v>25</v>
      </c>
      <c r="BK1551" s="155" t="n">
        <f aca="false">ROUND($I$1551*$H$1551,2)</f>
        <v>0</v>
      </c>
      <c r="BL1551" s="99" t="s">
        <v>311</v>
      </c>
      <c r="BM1551" s="99" t="s">
        <v>2267</v>
      </c>
    </row>
    <row r="1552" s="12" customFormat="true" ht="15.75" hidden="false" customHeight="true" outlineLevel="0" collapsed="false">
      <c r="B1552" s="33"/>
      <c r="C1552" s="147" t="s">
        <v>2268</v>
      </c>
      <c r="D1552" s="147" t="s">
        <v>154</v>
      </c>
      <c r="E1552" s="145" t="s">
        <v>2269</v>
      </c>
      <c r="F1552" s="146" t="s">
        <v>2270</v>
      </c>
      <c r="G1552" s="147" t="s">
        <v>2238</v>
      </c>
      <c r="H1552" s="148" t="n">
        <v>1</v>
      </c>
      <c r="I1552" s="149"/>
      <c r="J1552" s="150" t="n">
        <f aca="false">ROUND($I$1552*$H$1552,2)</f>
        <v>0</v>
      </c>
      <c r="K1552" s="146"/>
      <c r="L1552" s="33"/>
      <c r="M1552" s="151"/>
      <c r="N1552" s="152" t="s">
        <v>47</v>
      </c>
      <c r="P1552" s="153" t="n">
        <f aca="false">$O$1552*$H$1552</f>
        <v>0</v>
      </c>
      <c r="Q1552" s="153" t="n">
        <v>0</v>
      </c>
      <c r="R1552" s="153" t="n">
        <f aca="false">$Q$1552*$H$1552</f>
        <v>0</v>
      </c>
      <c r="S1552" s="153" t="n">
        <v>0</v>
      </c>
      <c r="T1552" s="154" t="n">
        <f aca="false">$S$1552*$H$1552</f>
        <v>0</v>
      </c>
      <c r="AR1552" s="99" t="s">
        <v>311</v>
      </c>
      <c r="AT1552" s="99" t="s">
        <v>154</v>
      </c>
      <c r="AU1552" s="99" t="s">
        <v>25</v>
      </c>
      <c r="AY1552" s="99" t="s">
        <v>152</v>
      </c>
      <c r="BE1552" s="155" t="n">
        <f aca="false">IF($N$1552="základní",$J$1552,0)</f>
        <v>0</v>
      </c>
      <c r="BF1552" s="155" t="n">
        <f aca="false">IF($N$1552="snížená",$J$1552,0)</f>
        <v>0</v>
      </c>
      <c r="BG1552" s="155" t="n">
        <f aca="false">IF($N$1552="zákl. přenesená",$J$1552,0)</f>
        <v>0</v>
      </c>
      <c r="BH1552" s="155" t="n">
        <f aca="false">IF($N$1552="sníž. přenesená",$J$1552,0)</f>
        <v>0</v>
      </c>
      <c r="BI1552" s="155" t="n">
        <f aca="false">IF($N$1552="nulová",$J$1552,0)</f>
        <v>0</v>
      </c>
      <c r="BJ1552" s="99" t="s">
        <v>25</v>
      </c>
      <c r="BK1552" s="155" t="n">
        <f aca="false">ROUND($I$1552*$H$1552,2)</f>
        <v>0</v>
      </c>
      <c r="BL1552" s="99" t="s">
        <v>311</v>
      </c>
      <c r="BM1552" s="99" t="s">
        <v>2271</v>
      </c>
    </row>
    <row r="1553" s="12" customFormat="true" ht="27" hidden="false" customHeight="true" outlineLevel="0" collapsed="false">
      <c r="B1553" s="33"/>
      <c r="C1553" s="147" t="s">
        <v>2272</v>
      </c>
      <c r="D1553" s="147" t="s">
        <v>154</v>
      </c>
      <c r="E1553" s="145" t="s">
        <v>2273</v>
      </c>
      <c r="F1553" s="146" t="s">
        <v>2274</v>
      </c>
      <c r="G1553" s="147" t="s">
        <v>2238</v>
      </c>
      <c r="H1553" s="148" t="n">
        <v>1</v>
      </c>
      <c r="I1553" s="149"/>
      <c r="J1553" s="150" t="n">
        <f aca="false">ROUND($I$1553*$H$1553,2)</f>
        <v>0</v>
      </c>
      <c r="K1553" s="146"/>
      <c r="L1553" s="33"/>
      <c r="M1553" s="151"/>
      <c r="N1553" s="152" t="s">
        <v>47</v>
      </c>
      <c r="P1553" s="153" t="n">
        <f aca="false">$O$1553*$H$1553</f>
        <v>0</v>
      </c>
      <c r="Q1553" s="153" t="n">
        <v>0</v>
      </c>
      <c r="R1553" s="153" t="n">
        <f aca="false">$Q$1553*$H$1553</f>
        <v>0</v>
      </c>
      <c r="S1553" s="153" t="n">
        <v>0</v>
      </c>
      <c r="T1553" s="154" t="n">
        <f aca="false">$S$1553*$H$1553</f>
        <v>0</v>
      </c>
      <c r="AR1553" s="99" t="s">
        <v>311</v>
      </c>
      <c r="AT1553" s="99" t="s">
        <v>154</v>
      </c>
      <c r="AU1553" s="99" t="s">
        <v>25</v>
      </c>
      <c r="AY1553" s="99" t="s">
        <v>152</v>
      </c>
      <c r="BE1553" s="155" t="n">
        <f aca="false">IF($N$1553="základní",$J$1553,0)</f>
        <v>0</v>
      </c>
      <c r="BF1553" s="155" t="n">
        <f aca="false">IF($N$1553="snížená",$J$1553,0)</f>
        <v>0</v>
      </c>
      <c r="BG1553" s="155" t="n">
        <f aca="false">IF($N$1553="zákl. přenesená",$J$1553,0)</f>
        <v>0</v>
      </c>
      <c r="BH1553" s="155" t="n">
        <f aca="false">IF($N$1553="sníž. přenesená",$J$1553,0)</f>
        <v>0</v>
      </c>
      <c r="BI1553" s="155" t="n">
        <f aca="false">IF($N$1553="nulová",$J$1553,0)</f>
        <v>0</v>
      </c>
      <c r="BJ1553" s="99" t="s">
        <v>25</v>
      </c>
      <c r="BK1553" s="155" t="n">
        <f aca="false">ROUND($I$1553*$H$1553,2)</f>
        <v>0</v>
      </c>
      <c r="BL1553" s="99" t="s">
        <v>311</v>
      </c>
      <c r="BM1553" s="99" t="s">
        <v>2275</v>
      </c>
    </row>
    <row r="1554" s="12" customFormat="true" ht="27" hidden="false" customHeight="true" outlineLevel="0" collapsed="false">
      <c r="B1554" s="33"/>
      <c r="C1554" s="147" t="s">
        <v>2276</v>
      </c>
      <c r="D1554" s="147" t="s">
        <v>154</v>
      </c>
      <c r="E1554" s="145" t="s">
        <v>2277</v>
      </c>
      <c r="F1554" s="146" t="s">
        <v>2278</v>
      </c>
      <c r="G1554" s="147" t="s">
        <v>2238</v>
      </c>
      <c r="H1554" s="148" t="n">
        <v>1</v>
      </c>
      <c r="I1554" s="149"/>
      <c r="J1554" s="150" t="n">
        <f aca="false">ROUND($I$1554*$H$1554,2)</f>
        <v>0</v>
      </c>
      <c r="K1554" s="146"/>
      <c r="L1554" s="33"/>
      <c r="M1554" s="151"/>
      <c r="N1554" s="152" t="s">
        <v>47</v>
      </c>
      <c r="P1554" s="153" t="n">
        <f aca="false">$O$1554*$H$1554</f>
        <v>0</v>
      </c>
      <c r="Q1554" s="153" t="n">
        <v>0</v>
      </c>
      <c r="R1554" s="153" t="n">
        <f aca="false">$Q$1554*$H$1554</f>
        <v>0</v>
      </c>
      <c r="S1554" s="153" t="n">
        <v>0</v>
      </c>
      <c r="T1554" s="154" t="n">
        <f aca="false">$S$1554*$H$1554</f>
        <v>0</v>
      </c>
      <c r="AR1554" s="99" t="s">
        <v>311</v>
      </c>
      <c r="AT1554" s="99" t="s">
        <v>154</v>
      </c>
      <c r="AU1554" s="99" t="s">
        <v>25</v>
      </c>
      <c r="AY1554" s="99" t="s">
        <v>152</v>
      </c>
      <c r="BE1554" s="155" t="n">
        <f aca="false">IF($N$1554="základní",$J$1554,0)</f>
        <v>0</v>
      </c>
      <c r="BF1554" s="155" t="n">
        <f aca="false">IF($N$1554="snížená",$J$1554,0)</f>
        <v>0</v>
      </c>
      <c r="BG1554" s="155" t="n">
        <f aca="false">IF($N$1554="zákl. přenesená",$J$1554,0)</f>
        <v>0</v>
      </c>
      <c r="BH1554" s="155" t="n">
        <f aca="false">IF($N$1554="sníž. přenesená",$J$1554,0)</f>
        <v>0</v>
      </c>
      <c r="BI1554" s="155" t="n">
        <f aca="false">IF($N$1554="nulová",$J$1554,0)</f>
        <v>0</v>
      </c>
      <c r="BJ1554" s="99" t="s">
        <v>25</v>
      </c>
      <c r="BK1554" s="155" t="n">
        <f aca="false">ROUND($I$1554*$H$1554,2)</f>
        <v>0</v>
      </c>
      <c r="BL1554" s="99" t="s">
        <v>311</v>
      </c>
      <c r="BM1554" s="99" t="s">
        <v>2279</v>
      </c>
    </row>
    <row r="1555" s="12" customFormat="true" ht="15.75" hidden="false" customHeight="true" outlineLevel="0" collapsed="false">
      <c r="B1555" s="33"/>
      <c r="C1555" s="147" t="s">
        <v>2280</v>
      </c>
      <c r="D1555" s="147" t="s">
        <v>154</v>
      </c>
      <c r="E1555" s="145" t="s">
        <v>2281</v>
      </c>
      <c r="F1555" s="146" t="s">
        <v>2282</v>
      </c>
      <c r="G1555" s="147" t="s">
        <v>2238</v>
      </c>
      <c r="H1555" s="148" t="n">
        <v>1</v>
      </c>
      <c r="I1555" s="149"/>
      <c r="J1555" s="150" t="n">
        <f aca="false">ROUND($I$1555*$H$1555,2)</f>
        <v>0</v>
      </c>
      <c r="K1555" s="146"/>
      <c r="L1555" s="33"/>
      <c r="M1555" s="151"/>
      <c r="N1555" s="200" t="s">
        <v>47</v>
      </c>
      <c r="O1555" s="201"/>
      <c r="P1555" s="202" t="n">
        <f aca="false">$O$1555*$H$1555</f>
        <v>0</v>
      </c>
      <c r="Q1555" s="202" t="n">
        <v>0</v>
      </c>
      <c r="R1555" s="202" t="n">
        <f aca="false">$Q$1555*$H$1555</f>
        <v>0</v>
      </c>
      <c r="S1555" s="202" t="n">
        <v>0</v>
      </c>
      <c r="T1555" s="203" t="n">
        <f aca="false">$S$1555*$H$1555</f>
        <v>0</v>
      </c>
      <c r="AR1555" s="99" t="s">
        <v>311</v>
      </c>
      <c r="AT1555" s="99" t="s">
        <v>154</v>
      </c>
      <c r="AU1555" s="99" t="s">
        <v>25</v>
      </c>
      <c r="AY1555" s="99" t="s">
        <v>152</v>
      </c>
      <c r="BE1555" s="155" t="n">
        <f aca="false">IF($N$1555="základní",$J$1555,0)</f>
        <v>0</v>
      </c>
      <c r="BF1555" s="155" t="n">
        <f aca="false">IF($N$1555="snížená",$J$1555,0)</f>
        <v>0</v>
      </c>
      <c r="BG1555" s="155" t="n">
        <f aca="false">IF($N$1555="zákl. přenesená",$J$1555,0)</f>
        <v>0</v>
      </c>
      <c r="BH1555" s="155" t="n">
        <f aca="false">IF($N$1555="sníž. přenesená",$J$1555,0)</f>
        <v>0</v>
      </c>
      <c r="BI1555" s="155" t="n">
        <f aca="false">IF($N$1555="nulová",$J$1555,0)</f>
        <v>0</v>
      </c>
      <c r="BJ1555" s="99" t="s">
        <v>25</v>
      </c>
      <c r="BK1555" s="155" t="n">
        <f aca="false">ROUND($I$1555*$H$1555,2)</f>
        <v>0</v>
      </c>
      <c r="BL1555" s="99" t="s">
        <v>311</v>
      </c>
      <c r="BM1555" s="99" t="s">
        <v>2283</v>
      </c>
    </row>
    <row r="1556" s="12" customFormat="true" ht="7.5" hidden="false" customHeight="true" outlineLevel="0" collapsed="false">
      <c r="B1556" s="51"/>
      <c r="C1556" s="52"/>
      <c r="D1556" s="52"/>
      <c r="E1556" s="52"/>
      <c r="F1556" s="52"/>
      <c r="G1556" s="52"/>
      <c r="H1556" s="52"/>
      <c r="I1556" s="52"/>
      <c r="J1556" s="52"/>
      <c r="K1556" s="52"/>
      <c r="L1556" s="33"/>
      <c r="AT1556" s="1"/>
    </row>
  </sheetData>
  <autoFilter ref="C110:K110"/>
  <mergeCells count="6">
    <mergeCell ref="G1:H1"/>
    <mergeCell ref="L2:V2"/>
    <mergeCell ref="E7:H7"/>
    <mergeCell ref="E22:H22"/>
    <mergeCell ref="E43:H43"/>
    <mergeCell ref="E103:H103"/>
  </mergeCells>
  <hyperlinks>
    <hyperlink ref="F1" location="C2" display="1) Krycí list soupisu"/>
    <hyperlink ref="G1" location="C50" display="2) Rekapitulace"/>
    <hyperlink ref="J1" location="C11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4" width="8.32"/>
    <col collapsed="false" customWidth="true" hidden="false" outlineLevel="0" max="2" min="2" style="204" width="1.65"/>
    <col collapsed="false" customWidth="true" hidden="false" outlineLevel="0" max="4" min="3" style="204" width="4.99"/>
    <col collapsed="false" customWidth="true" hidden="false" outlineLevel="0" max="5" min="5" style="204" width="11.65"/>
    <col collapsed="false" customWidth="true" hidden="false" outlineLevel="0" max="6" min="6" style="204" width="9.15"/>
    <col collapsed="false" customWidth="true" hidden="false" outlineLevel="0" max="7" min="7" style="204" width="4.99"/>
    <col collapsed="false" customWidth="true" hidden="false" outlineLevel="0" max="8" min="8" style="204" width="77.83"/>
    <col collapsed="false" customWidth="true" hidden="false" outlineLevel="0" max="10" min="9" style="204" width="19.99"/>
    <col collapsed="false" customWidth="true" hidden="false" outlineLevel="0" max="11" min="11" style="20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5"/>
      <c r="C2" s="206"/>
      <c r="D2" s="206"/>
      <c r="E2" s="206"/>
      <c r="F2" s="206"/>
      <c r="G2" s="206"/>
      <c r="H2" s="206"/>
      <c r="I2" s="206"/>
      <c r="J2" s="206"/>
      <c r="K2" s="207"/>
    </row>
    <row r="3" s="208" customFormat="true" ht="45" hidden="false" customHeight="true" outlineLevel="0" collapsed="false">
      <c r="B3" s="209"/>
      <c r="C3" s="210" t="s">
        <v>2284</v>
      </c>
      <c r="D3" s="210"/>
      <c r="E3" s="210"/>
      <c r="F3" s="210"/>
      <c r="G3" s="210"/>
      <c r="H3" s="210"/>
      <c r="I3" s="210"/>
      <c r="J3" s="210"/>
      <c r="K3" s="211"/>
    </row>
    <row r="4" customFormat="false" ht="25.5" hidden="false" customHeight="true" outlineLevel="0" collapsed="false">
      <c r="B4" s="212"/>
      <c r="C4" s="213" t="s">
        <v>2285</v>
      </c>
      <c r="D4" s="213"/>
      <c r="E4" s="213"/>
      <c r="F4" s="213"/>
      <c r="G4" s="213"/>
      <c r="H4" s="213"/>
      <c r="I4" s="213"/>
      <c r="J4" s="213"/>
      <c r="K4" s="214"/>
    </row>
    <row r="5" customFormat="false" ht="5.25" hidden="false" customHeight="true" outlineLevel="0" collapsed="false">
      <c r="B5" s="212"/>
      <c r="C5" s="215"/>
      <c r="D5" s="215"/>
      <c r="E5" s="215"/>
      <c r="F5" s="215"/>
      <c r="G5" s="215"/>
      <c r="H5" s="215"/>
      <c r="I5" s="215"/>
      <c r="J5" s="215"/>
      <c r="K5" s="214"/>
    </row>
    <row r="6" customFormat="false" ht="15" hidden="false" customHeight="true" outlineLevel="0" collapsed="false">
      <c r="B6" s="212"/>
      <c r="C6" s="216" t="s">
        <v>2286</v>
      </c>
      <c r="D6" s="216"/>
      <c r="E6" s="216"/>
      <c r="F6" s="216"/>
      <c r="G6" s="216"/>
      <c r="H6" s="216"/>
      <c r="I6" s="216"/>
      <c r="J6" s="216"/>
      <c r="K6" s="214"/>
    </row>
    <row r="7" customFormat="false" ht="15" hidden="false" customHeight="true" outlineLevel="0" collapsed="false">
      <c r="B7" s="217"/>
      <c r="C7" s="216" t="s">
        <v>2287</v>
      </c>
      <c r="D7" s="216"/>
      <c r="E7" s="216"/>
      <c r="F7" s="216"/>
      <c r="G7" s="216"/>
      <c r="H7" s="216"/>
      <c r="I7" s="216"/>
      <c r="J7" s="216"/>
      <c r="K7" s="214"/>
    </row>
    <row r="8" customFormat="false" ht="12.75" hidden="false" customHeight="true" outlineLevel="0" collapsed="false">
      <c r="B8" s="217"/>
      <c r="C8" s="216"/>
      <c r="D8" s="216"/>
      <c r="E8" s="216"/>
      <c r="F8" s="216"/>
      <c r="G8" s="216"/>
      <c r="H8" s="216"/>
      <c r="I8" s="216"/>
      <c r="J8" s="216"/>
      <c r="K8" s="214"/>
    </row>
    <row r="9" customFormat="false" ht="15" hidden="false" customHeight="true" outlineLevel="0" collapsed="false">
      <c r="B9" s="217"/>
      <c r="C9" s="218" t="s">
        <v>2288</v>
      </c>
      <c r="D9" s="218"/>
      <c r="E9" s="218"/>
      <c r="F9" s="218"/>
      <c r="G9" s="218"/>
      <c r="H9" s="218"/>
      <c r="I9" s="218"/>
      <c r="J9" s="218"/>
      <c r="K9" s="214"/>
    </row>
    <row r="10" customFormat="false" ht="15" hidden="false" customHeight="true" outlineLevel="0" collapsed="false">
      <c r="B10" s="217"/>
      <c r="C10" s="216"/>
      <c r="D10" s="216" t="s">
        <v>2289</v>
      </c>
      <c r="E10" s="216"/>
      <c r="F10" s="216"/>
      <c r="G10" s="216"/>
      <c r="H10" s="216"/>
      <c r="I10" s="216"/>
      <c r="J10" s="216"/>
      <c r="K10" s="214"/>
    </row>
    <row r="11" customFormat="false" ht="15" hidden="false" customHeight="true" outlineLevel="0" collapsed="false">
      <c r="B11" s="217"/>
      <c r="C11" s="219"/>
      <c r="D11" s="216" t="s">
        <v>2290</v>
      </c>
      <c r="E11" s="216"/>
      <c r="F11" s="216"/>
      <c r="G11" s="216"/>
      <c r="H11" s="216"/>
      <c r="I11" s="216"/>
      <c r="J11" s="216"/>
      <c r="K11" s="214"/>
    </row>
    <row r="12" customFormat="false" ht="12.75" hidden="false" customHeight="true" outlineLevel="0" collapsed="false">
      <c r="B12" s="217"/>
      <c r="C12" s="219"/>
      <c r="D12" s="219"/>
      <c r="E12" s="219"/>
      <c r="F12" s="219"/>
      <c r="G12" s="219"/>
      <c r="H12" s="219"/>
      <c r="I12" s="219"/>
      <c r="J12" s="219"/>
      <c r="K12" s="214"/>
    </row>
    <row r="13" customFormat="false" ht="15" hidden="false" customHeight="true" outlineLevel="0" collapsed="false">
      <c r="B13" s="217"/>
      <c r="C13" s="219"/>
      <c r="D13" s="216" t="s">
        <v>2291</v>
      </c>
      <c r="E13" s="216"/>
      <c r="F13" s="216"/>
      <c r="G13" s="216"/>
      <c r="H13" s="216"/>
      <c r="I13" s="216"/>
      <c r="J13" s="216"/>
      <c r="K13" s="214"/>
    </row>
    <row r="14" customFormat="false" ht="15" hidden="false" customHeight="true" outlineLevel="0" collapsed="false">
      <c r="B14" s="217"/>
      <c r="C14" s="219"/>
      <c r="D14" s="216" t="s">
        <v>2292</v>
      </c>
      <c r="E14" s="216"/>
      <c r="F14" s="216"/>
      <c r="G14" s="216"/>
      <c r="H14" s="216"/>
      <c r="I14" s="216"/>
      <c r="J14" s="216"/>
      <c r="K14" s="214"/>
    </row>
    <row r="15" customFormat="false" ht="15" hidden="false" customHeight="true" outlineLevel="0" collapsed="false">
      <c r="B15" s="217"/>
      <c r="C15" s="219"/>
      <c r="D15" s="216" t="s">
        <v>2293</v>
      </c>
      <c r="E15" s="216"/>
      <c r="F15" s="216"/>
      <c r="G15" s="216"/>
      <c r="H15" s="216"/>
      <c r="I15" s="216"/>
      <c r="J15" s="216"/>
      <c r="K15" s="214"/>
    </row>
    <row r="16" customFormat="false" ht="15" hidden="false" customHeight="true" outlineLevel="0" collapsed="false">
      <c r="B16" s="217"/>
      <c r="C16" s="219"/>
      <c r="D16" s="219"/>
      <c r="E16" s="220" t="s">
        <v>80</v>
      </c>
      <c r="F16" s="216" t="s">
        <v>2294</v>
      </c>
      <c r="G16" s="216"/>
      <c r="H16" s="216"/>
      <c r="I16" s="216"/>
      <c r="J16" s="216"/>
      <c r="K16" s="214"/>
    </row>
    <row r="17" customFormat="false" ht="15" hidden="false" customHeight="true" outlineLevel="0" collapsed="false">
      <c r="B17" s="217"/>
      <c r="C17" s="219"/>
      <c r="D17" s="219"/>
      <c r="E17" s="220" t="s">
        <v>2295</v>
      </c>
      <c r="F17" s="216" t="s">
        <v>2296</v>
      </c>
      <c r="G17" s="216"/>
      <c r="H17" s="216"/>
      <c r="I17" s="216"/>
      <c r="J17" s="216"/>
      <c r="K17" s="214"/>
    </row>
    <row r="18" customFormat="false" ht="15" hidden="false" customHeight="true" outlineLevel="0" collapsed="false">
      <c r="B18" s="217"/>
      <c r="C18" s="219"/>
      <c r="D18" s="219"/>
      <c r="E18" s="220" t="s">
        <v>2297</v>
      </c>
      <c r="F18" s="216" t="s">
        <v>2298</v>
      </c>
      <c r="G18" s="216"/>
      <c r="H18" s="216"/>
      <c r="I18" s="216"/>
      <c r="J18" s="216"/>
      <c r="K18" s="214"/>
    </row>
    <row r="19" customFormat="false" ht="15" hidden="false" customHeight="true" outlineLevel="0" collapsed="false">
      <c r="B19" s="217"/>
      <c r="C19" s="219"/>
      <c r="D19" s="219"/>
      <c r="E19" s="220" t="s">
        <v>2299</v>
      </c>
      <c r="F19" s="216" t="s">
        <v>2300</v>
      </c>
      <c r="G19" s="216"/>
      <c r="H19" s="216"/>
      <c r="I19" s="216"/>
      <c r="J19" s="216"/>
      <c r="K19" s="214"/>
    </row>
    <row r="20" customFormat="false" ht="15" hidden="false" customHeight="true" outlineLevel="0" collapsed="false">
      <c r="B20" s="217"/>
      <c r="C20" s="219"/>
      <c r="D20" s="219"/>
      <c r="E20" s="220" t="s">
        <v>2301</v>
      </c>
      <c r="F20" s="216" t="s">
        <v>2302</v>
      </c>
      <c r="G20" s="216"/>
      <c r="H20" s="216"/>
      <c r="I20" s="216"/>
      <c r="J20" s="216"/>
      <c r="K20" s="214"/>
    </row>
    <row r="21" customFormat="false" ht="15" hidden="false" customHeight="true" outlineLevel="0" collapsed="false">
      <c r="B21" s="217"/>
      <c r="C21" s="219"/>
      <c r="D21" s="219"/>
      <c r="E21" s="220" t="s">
        <v>2303</v>
      </c>
      <c r="F21" s="216" t="s">
        <v>2304</v>
      </c>
      <c r="G21" s="216"/>
      <c r="H21" s="216"/>
      <c r="I21" s="216"/>
      <c r="J21" s="216"/>
      <c r="K21" s="214"/>
    </row>
    <row r="22" customFormat="false" ht="12.75" hidden="false" customHeight="true" outlineLevel="0" collapsed="false">
      <c r="B22" s="217"/>
      <c r="C22" s="219"/>
      <c r="D22" s="219"/>
      <c r="E22" s="219"/>
      <c r="F22" s="219"/>
      <c r="G22" s="219"/>
      <c r="H22" s="219"/>
      <c r="I22" s="219"/>
      <c r="J22" s="219"/>
      <c r="K22" s="214"/>
    </row>
    <row r="23" customFormat="false" ht="15" hidden="false" customHeight="true" outlineLevel="0" collapsed="false">
      <c r="B23" s="217"/>
      <c r="C23" s="218" t="s">
        <v>2305</v>
      </c>
      <c r="D23" s="218"/>
      <c r="E23" s="218"/>
      <c r="F23" s="218"/>
      <c r="G23" s="218"/>
      <c r="H23" s="218"/>
      <c r="I23" s="218"/>
      <c r="J23" s="218"/>
      <c r="K23" s="214"/>
    </row>
    <row r="24" customFormat="false" ht="15" hidden="false" customHeight="true" outlineLevel="0" collapsed="false">
      <c r="B24" s="217"/>
      <c r="C24" s="216" t="s">
        <v>2306</v>
      </c>
      <c r="D24" s="216"/>
      <c r="E24" s="216"/>
      <c r="F24" s="216"/>
      <c r="G24" s="216"/>
      <c r="H24" s="216"/>
      <c r="I24" s="216"/>
      <c r="J24" s="216"/>
      <c r="K24" s="214"/>
    </row>
    <row r="25" customFormat="false" ht="15" hidden="false" customHeight="true" outlineLevel="0" collapsed="false">
      <c r="B25" s="217"/>
      <c r="C25" s="216"/>
      <c r="D25" s="221" t="s">
        <v>2307</v>
      </c>
      <c r="E25" s="221"/>
      <c r="F25" s="221"/>
      <c r="G25" s="221"/>
      <c r="H25" s="221"/>
      <c r="I25" s="221"/>
      <c r="J25" s="221"/>
      <c r="K25" s="214"/>
    </row>
    <row r="26" customFormat="false" ht="15" hidden="false" customHeight="true" outlineLevel="0" collapsed="false">
      <c r="B26" s="217"/>
      <c r="C26" s="219"/>
      <c r="D26" s="216" t="s">
        <v>2308</v>
      </c>
      <c r="E26" s="216"/>
      <c r="F26" s="216"/>
      <c r="G26" s="216"/>
      <c r="H26" s="216"/>
      <c r="I26" s="216"/>
      <c r="J26" s="216"/>
      <c r="K26" s="214"/>
    </row>
    <row r="27" customFormat="false" ht="12.75" hidden="false" customHeight="true" outlineLevel="0" collapsed="false">
      <c r="B27" s="217"/>
      <c r="C27" s="219"/>
      <c r="D27" s="219"/>
      <c r="E27" s="219"/>
      <c r="F27" s="219"/>
      <c r="G27" s="219"/>
      <c r="H27" s="219"/>
      <c r="I27" s="219"/>
      <c r="J27" s="219"/>
      <c r="K27" s="214"/>
    </row>
    <row r="28" customFormat="false" ht="15" hidden="false" customHeight="true" outlineLevel="0" collapsed="false">
      <c r="B28" s="217"/>
      <c r="C28" s="219"/>
      <c r="D28" s="221" t="s">
        <v>2309</v>
      </c>
      <c r="E28" s="221"/>
      <c r="F28" s="221"/>
      <c r="G28" s="221"/>
      <c r="H28" s="221"/>
      <c r="I28" s="221"/>
      <c r="J28" s="221"/>
      <c r="K28" s="214"/>
    </row>
    <row r="29" customFormat="false" ht="15" hidden="false" customHeight="true" outlineLevel="0" collapsed="false">
      <c r="B29" s="217"/>
      <c r="C29" s="219"/>
      <c r="D29" s="216" t="s">
        <v>2310</v>
      </c>
      <c r="E29" s="216"/>
      <c r="F29" s="216"/>
      <c r="G29" s="216"/>
      <c r="H29" s="216"/>
      <c r="I29" s="216"/>
      <c r="J29" s="216"/>
      <c r="K29" s="214"/>
    </row>
    <row r="30" customFormat="false" ht="12.75" hidden="false" customHeight="true" outlineLevel="0" collapsed="false">
      <c r="B30" s="217"/>
      <c r="C30" s="219"/>
      <c r="D30" s="219"/>
      <c r="E30" s="219"/>
      <c r="F30" s="219"/>
      <c r="G30" s="219"/>
      <c r="H30" s="219"/>
      <c r="I30" s="219"/>
      <c r="J30" s="219"/>
      <c r="K30" s="214"/>
    </row>
    <row r="31" customFormat="false" ht="15" hidden="false" customHeight="true" outlineLevel="0" collapsed="false">
      <c r="B31" s="217"/>
      <c r="C31" s="219"/>
      <c r="D31" s="221" t="s">
        <v>2311</v>
      </c>
      <c r="E31" s="221"/>
      <c r="F31" s="221"/>
      <c r="G31" s="221"/>
      <c r="H31" s="221"/>
      <c r="I31" s="221"/>
      <c r="J31" s="221"/>
      <c r="K31" s="214"/>
    </row>
    <row r="32" customFormat="false" ht="15" hidden="false" customHeight="true" outlineLevel="0" collapsed="false">
      <c r="B32" s="217"/>
      <c r="C32" s="219"/>
      <c r="D32" s="216" t="s">
        <v>2312</v>
      </c>
      <c r="E32" s="216"/>
      <c r="F32" s="216"/>
      <c r="G32" s="216"/>
      <c r="H32" s="216"/>
      <c r="I32" s="216"/>
      <c r="J32" s="216"/>
      <c r="K32" s="214"/>
    </row>
    <row r="33" customFormat="false" ht="15" hidden="false" customHeight="true" outlineLevel="0" collapsed="false">
      <c r="B33" s="217"/>
      <c r="C33" s="219"/>
      <c r="D33" s="216" t="s">
        <v>2313</v>
      </c>
      <c r="E33" s="216"/>
      <c r="F33" s="216"/>
      <c r="G33" s="216"/>
      <c r="H33" s="216"/>
      <c r="I33" s="216"/>
      <c r="J33" s="216"/>
      <c r="K33" s="214"/>
    </row>
    <row r="34" customFormat="false" ht="15" hidden="false" customHeight="true" outlineLevel="0" collapsed="false">
      <c r="B34" s="217"/>
      <c r="C34" s="219"/>
      <c r="D34" s="216"/>
      <c r="E34" s="222" t="s">
        <v>136</v>
      </c>
      <c r="F34" s="216"/>
      <c r="G34" s="216" t="s">
        <v>2314</v>
      </c>
      <c r="H34" s="216"/>
      <c r="I34" s="216"/>
      <c r="J34" s="216"/>
      <c r="K34" s="214"/>
    </row>
    <row r="35" customFormat="false" ht="30.75" hidden="false" customHeight="true" outlineLevel="0" collapsed="false">
      <c r="B35" s="217"/>
      <c r="C35" s="219"/>
      <c r="D35" s="216"/>
      <c r="E35" s="222" t="s">
        <v>2315</v>
      </c>
      <c r="F35" s="216"/>
      <c r="G35" s="216" t="s">
        <v>2316</v>
      </c>
      <c r="H35" s="216"/>
      <c r="I35" s="216"/>
      <c r="J35" s="216"/>
      <c r="K35" s="214"/>
    </row>
    <row r="36" customFormat="false" ht="15" hidden="false" customHeight="true" outlineLevel="0" collapsed="false">
      <c r="B36" s="217"/>
      <c r="C36" s="219"/>
      <c r="D36" s="216"/>
      <c r="E36" s="222" t="s">
        <v>57</v>
      </c>
      <c r="F36" s="216"/>
      <c r="G36" s="216" t="s">
        <v>2317</v>
      </c>
      <c r="H36" s="216"/>
      <c r="I36" s="216"/>
      <c r="J36" s="216"/>
      <c r="K36" s="214"/>
    </row>
    <row r="37" customFormat="false" ht="15" hidden="false" customHeight="true" outlineLevel="0" collapsed="false">
      <c r="B37" s="217"/>
      <c r="C37" s="219"/>
      <c r="D37" s="216"/>
      <c r="E37" s="222" t="s">
        <v>137</v>
      </c>
      <c r="F37" s="216"/>
      <c r="G37" s="216" t="s">
        <v>2318</v>
      </c>
      <c r="H37" s="216"/>
      <c r="I37" s="216"/>
      <c r="J37" s="216"/>
      <c r="K37" s="214"/>
    </row>
    <row r="38" customFormat="false" ht="15" hidden="false" customHeight="true" outlineLevel="0" collapsed="false">
      <c r="B38" s="217"/>
      <c r="C38" s="219"/>
      <c r="D38" s="216"/>
      <c r="E38" s="222" t="s">
        <v>138</v>
      </c>
      <c r="F38" s="216"/>
      <c r="G38" s="216" t="s">
        <v>2319</v>
      </c>
      <c r="H38" s="216"/>
      <c r="I38" s="216"/>
      <c r="J38" s="216"/>
      <c r="K38" s="214"/>
    </row>
    <row r="39" customFormat="false" ht="15" hidden="false" customHeight="true" outlineLevel="0" collapsed="false">
      <c r="B39" s="217"/>
      <c r="C39" s="219"/>
      <c r="D39" s="216"/>
      <c r="E39" s="222" t="s">
        <v>139</v>
      </c>
      <c r="F39" s="216"/>
      <c r="G39" s="216" t="s">
        <v>2320</v>
      </c>
      <c r="H39" s="216"/>
      <c r="I39" s="216"/>
      <c r="J39" s="216"/>
      <c r="K39" s="214"/>
    </row>
    <row r="40" customFormat="false" ht="15" hidden="false" customHeight="true" outlineLevel="0" collapsed="false">
      <c r="B40" s="217"/>
      <c r="C40" s="219"/>
      <c r="D40" s="216"/>
      <c r="E40" s="222" t="s">
        <v>2321</v>
      </c>
      <c r="F40" s="216"/>
      <c r="G40" s="216" t="s">
        <v>2322</v>
      </c>
      <c r="H40" s="216"/>
      <c r="I40" s="216"/>
      <c r="J40" s="216"/>
      <c r="K40" s="214"/>
    </row>
    <row r="41" customFormat="false" ht="15" hidden="false" customHeight="true" outlineLevel="0" collapsed="false">
      <c r="B41" s="217"/>
      <c r="C41" s="219"/>
      <c r="D41" s="216"/>
      <c r="E41" s="222"/>
      <c r="F41" s="216"/>
      <c r="G41" s="216" t="s">
        <v>2323</v>
      </c>
      <c r="H41" s="216"/>
      <c r="I41" s="216"/>
      <c r="J41" s="216"/>
      <c r="K41" s="214"/>
    </row>
    <row r="42" customFormat="false" ht="15" hidden="false" customHeight="true" outlineLevel="0" collapsed="false">
      <c r="B42" s="217"/>
      <c r="C42" s="219"/>
      <c r="D42" s="216"/>
      <c r="E42" s="222" t="s">
        <v>2324</v>
      </c>
      <c r="F42" s="216"/>
      <c r="G42" s="216" t="s">
        <v>2325</v>
      </c>
      <c r="H42" s="216"/>
      <c r="I42" s="216"/>
      <c r="J42" s="216"/>
      <c r="K42" s="214"/>
    </row>
    <row r="43" customFormat="false" ht="15" hidden="false" customHeight="true" outlineLevel="0" collapsed="false">
      <c r="B43" s="217"/>
      <c r="C43" s="219"/>
      <c r="D43" s="216"/>
      <c r="E43" s="222" t="s">
        <v>142</v>
      </c>
      <c r="F43" s="216"/>
      <c r="G43" s="216" t="s">
        <v>2326</v>
      </c>
      <c r="H43" s="216"/>
      <c r="I43" s="216"/>
      <c r="J43" s="216"/>
      <c r="K43" s="214"/>
    </row>
    <row r="44" customFormat="false" ht="12.75" hidden="false" customHeight="true" outlineLevel="0" collapsed="false">
      <c r="B44" s="217"/>
      <c r="C44" s="219"/>
      <c r="D44" s="216"/>
      <c r="E44" s="216"/>
      <c r="F44" s="216"/>
      <c r="G44" s="216"/>
      <c r="H44" s="216"/>
      <c r="I44" s="216"/>
      <c r="J44" s="216"/>
      <c r="K44" s="214"/>
    </row>
    <row r="45" customFormat="false" ht="15" hidden="false" customHeight="true" outlineLevel="0" collapsed="false">
      <c r="B45" s="217"/>
      <c r="C45" s="219"/>
      <c r="D45" s="216" t="s">
        <v>2327</v>
      </c>
      <c r="E45" s="216"/>
      <c r="F45" s="216"/>
      <c r="G45" s="216"/>
      <c r="H45" s="216"/>
      <c r="I45" s="216"/>
      <c r="J45" s="216"/>
      <c r="K45" s="214"/>
    </row>
    <row r="46" customFormat="false" ht="15" hidden="false" customHeight="true" outlineLevel="0" collapsed="false">
      <c r="B46" s="217"/>
      <c r="C46" s="219"/>
      <c r="D46" s="219"/>
      <c r="E46" s="216" t="s">
        <v>2328</v>
      </c>
      <c r="F46" s="216"/>
      <c r="G46" s="216"/>
      <c r="H46" s="216"/>
      <c r="I46" s="216"/>
      <c r="J46" s="216"/>
      <c r="K46" s="214"/>
    </row>
    <row r="47" customFormat="false" ht="15" hidden="false" customHeight="true" outlineLevel="0" collapsed="false">
      <c r="B47" s="217"/>
      <c r="C47" s="219"/>
      <c r="D47" s="219"/>
      <c r="E47" s="216" t="s">
        <v>2329</v>
      </c>
      <c r="F47" s="216"/>
      <c r="G47" s="216"/>
      <c r="H47" s="216"/>
      <c r="I47" s="216"/>
      <c r="J47" s="216"/>
      <c r="K47" s="214"/>
    </row>
    <row r="48" customFormat="false" ht="15" hidden="false" customHeight="true" outlineLevel="0" collapsed="false">
      <c r="B48" s="217"/>
      <c r="C48" s="219"/>
      <c r="D48" s="219"/>
      <c r="E48" s="216" t="s">
        <v>2330</v>
      </c>
      <c r="F48" s="216"/>
      <c r="G48" s="216"/>
      <c r="H48" s="216"/>
      <c r="I48" s="216"/>
      <c r="J48" s="216"/>
      <c r="K48" s="214"/>
    </row>
    <row r="49" customFormat="false" ht="15" hidden="false" customHeight="true" outlineLevel="0" collapsed="false">
      <c r="B49" s="217"/>
      <c r="C49" s="219"/>
      <c r="D49" s="216" t="s">
        <v>2331</v>
      </c>
      <c r="E49" s="216"/>
      <c r="F49" s="216"/>
      <c r="G49" s="216"/>
      <c r="H49" s="216"/>
      <c r="I49" s="216"/>
      <c r="J49" s="216"/>
      <c r="K49" s="214"/>
    </row>
    <row r="50" customFormat="false" ht="25.5" hidden="false" customHeight="true" outlineLevel="0" collapsed="false">
      <c r="B50" s="212"/>
      <c r="C50" s="213" t="s">
        <v>2332</v>
      </c>
      <c r="D50" s="213"/>
      <c r="E50" s="213"/>
      <c r="F50" s="213"/>
      <c r="G50" s="213"/>
      <c r="H50" s="213"/>
      <c r="I50" s="213"/>
      <c r="J50" s="213"/>
      <c r="K50" s="214"/>
    </row>
    <row r="51" customFormat="false" ht="5.25" hidden="false" customHeight="true" outlineLevel="0" collapsed="false">
      <c r="B51" s="212"/>
      <c r="C51" s="215"/>
      <c r="D51" s="215"/>
      <c r="E51" s="215"/>
      <c r="F51" s="215"/>
      <c r="G51" s="215"/>
      <c r="H51" s="215"/>
      <c r="I51" s="215"/>
      <c r="J51" s="215"/>
      <c r="K51" s="214"/>
    </row>
    <row r="52" customFormat="false" ht="15" hidden="false" customHeight="true" outlineLevel="0" collapsed="false">
      <c r="B52" s="212"/>
      <c r="C52" s="216" t="s">
        <v>2333</v>
      </c>
      <c r="D52" s="216"/>
      <c r="E52" s="216"/>
      <c r="F52" s="216"/>
      <c r="G52" s="216"/>
      <c r="H52" s="216"/>
      <c r="I52" s="216"/>
      <c r="J52" s="216"/>
      <c r="K52" s="214"/>
    </row>
    <row r="53" customFormat="false" ht="15" hidden="false" customHeight="true" outlineLevel="0" collapsed="false">
      <c r="B53" s="212"/>
      <c r="C53" s="216" t="s">
        <v>2334</v>
      </c>
      <c r="D53" s="216"/>
      <c r="E53" s="216"/>
      <c r="F53" s="216"/>
      <c r="G53" s="216"/>
      <c r="H53" s="216"/>
      <c r="I53" s="216"/>
      <c r="J53" s="216"/>
      <c r="K53" s="214"/>
    </row>
    <row r="54" customFormat="false" ht="12.75" hidden="false" customHeight="true" outlineLevel="0" collapsed="false">
      <c r="B54" s="212"/>
      <c r="C54" s="216"/>
      <c r="D54" s="216"/>
      <c r="E54" s="216"/>
      <c r="F54" s="216"/>
      <c r="G54" s="216"/>
      <c r="H54" s="216"/>
      <c r="I54" s="216"/>
      <c r="J54" s="216"/>
      <c r="K54" s="214"/>
    </row>
    <row r="55" customFormat="false" ht="15" hidden="false" customHeight="true" outlineLevel="0" collapsed="false">
      <c r="B55" s="212"/>
      <c r="C55" s="216" t="s">
        <v>2335</v>
      </c>
      <c r="D55" s="216"/>
      <c r="E55" s="216"/>
      <c r="F55" s="216"/>
      <c r="G55" s="216"/>
      <c r="H55" s="216"/>
      <c r="I55" s="216"/>
      <c r="J55" s="216"/>
      <c r="K55" s="214"/>
    </row>
    <row r="56" customFormat="false" ht="15" hidden="false" customHeight="true" outlineLevel="0" collapsed="false">
      <c r="B56" s="212"/>
      <c r="C56" s="219"/>
      <c r="D56" s="216" t="s">
        <v>2336</v>
      </c>
      <c r="E56" s="216"/>
      <c r="F56" s="216"/>
      <c r="G56" s="216"/>
      <c r="H56" s="216"/>
      <c r="I56" s="216"/>
      <c r="J56" s="216"/>
      <c r="K56" s="214"/>
    </row>
    <row r="57" customFormat="false" ht="15" hidden="false" customHeight="true" outlineLevel="0" collapsed="false">
      <c r="B57" s="212"/>
      <c r="C57" s="219"/>
      <c r="D57" s="216" t="s">
        <v>2337</v>
      </c>
      <c r="E57" s="216"/>
      <c r="F57" s="216"/>
      <c r="G57" s="216"/>
      <c r="H57" s="216"/>
      <c r="I57" s="216"/>
      <c r="J57" s="216"/>
      <c r="K57" s="214"/>
    </row>
    <row r="58" customFormat="false" ht="15" hidden="false" customHeight="true" outlineLevel="0" collapsed="false">
      <c r="B58" s="212"/>
      <c r="C58" s="219"/>
      <c r="D58" s="216" t="s">
        <v>2338</v>
      </c>
      <c r="E58" s="216"/>
      <c r="F58" s="216"/>
      <c r="G58" s="216"/>
      <c r="H58" s="216"/>
      <c r="I58" s="216"/>
      <c r="J58" s="216"/>
      <c r="K58" s="214"/>
    </row>
    <row r="59" customFormat="false" ht="15" hidden="false" customHeight="true" outlineLevel="0" collapsed="false">
      <c r="B59" s="212"/>
      <c r="C59" s="219"/>
      <c r="D59" s="216" t="s">
        <v>2339</v>
      </c>
      <c r="E59" s="216"/>
      <c r="F59" s="216"/>
      <c r="G59" s="216"/>
      <c r="H59" s="216"/>
      <c r="I59" s="216"/>
      <c r="J59" s="216"/>
      <c r="K59" s="214"/>
    </row>
    <row r="60" customFormat="false" ht="15" hidden="false" customHeight="true" outlineLevel="0" collapsed="false">
      <c r="B60" s="212"/>
      <c r="C60" s="219"/>
      <c r="D60" s="223" t="s">
        <v>2340</v>
      </c>
      <c r="E60" s="223"/>
      <c r="F60" s="223"/>
      <c r="G60" s="223"/>
      <c r="H60" s="223"/>
      <c r="I60" s="223"/>
      <c r="J60" s="223"/>
      <c r="K60" s="214"/>
    </row>
    <row r="61" customFormat="false" ht="15" hidden="false" customHeight="true" outlineLevel="0" collapsed="false">
      <c r="B61" s="212"/>
      <c r="C61" s="219"/>
      <c r="D61" s="216" t="s">
        <v>2341</v>
      </c>
      <c r="E61" s="216"/>
      <c r="F61" s="216"/>
      <c r="G61" s="216"/>
      <c r="H61" s="216"/>
      <c r="I61" s="216"/>
      <c r="J61" s="216"/>
      <c r="K61" s="214"/>
    </row>
    <row r="62" customFormat="false" ht="12.75" hidden="false" customHeight="true" outlineLevel="0" collapsed="false">
      <c r="B62" s="212"/>
      <c r="C62" s="219"/>
      <c r="D62" s="219"/>
      <c r="E62" s="224"/>
      <c r="F62" s="219"/>
      <c r="G62" s="219"/>
      <c r="H62" s="219"/>
      <c r="I62" s="219"/>
      <c r="J62" s="219"/>
      <c r="K62" s="214"/>
    </row>
    <row r="63" customFormat="false" ht="15" hidden="false" customHeight="true" outlineLevel="0" collapsed="false">
      <c r="B63" s="212"/>
      <c r="C63" s="219"/>
      <c r="D63" s="216" t="s">
        <v>2342</v>
      </c>
      <c r="E63" s="216"/>
      <c r="F63" s="216"/>
      <c r="G63" s="216"/>
      <c r="H63" s="216"/>
      <c r="I63" s="216"/>
      <c r="J63" s="216"/>
      <c r="K63" s="214"/>
    </row>
    <row r="64" customFormat="false" ht="15" hidden="false" customHeight="true" outlineLevel="0" collapsed="false">
      <c r="B64" s="212"/>
      <c r="C64" s="219"/>
      <c r="D64" s="223" t="s">
        <v>2343</v>
      </c>
      <c r="E64" s="223"/>
      <c r="F64" s="223"/>
      <c r="G64" s="223"/>
      <c r="H64" s="223"/>
      <c r="I64" s="223"/>
      <c r="J64" s="223"/>
      <c r="K64" s="214"/>
    </row>
    <row r="65" customFormat="false" ht="15" hidden="false" customHeight="true" outlineLevel="0" collapsed="false">
      <c r="B65" s="212"/>
      <c r="C65" s="219"/>
      <c r="D65" s="216" t="s">
        <v>2344</v>
      </c>
      <c r="E65" s="216"/>
      <c r="F65" s="216"/>
      <c r="G65" s="216"/>
      <c r="H65" s="216"/>
      <c r="I65" s="216"/>
      <c r="J65" s="216"/>
      <c r="K65" s="214"/>
    </row>
    <row r="66" customFormat="false" ht="15" hidden="false" customHeight="true" outlineLevel="0" collapsed="false">
      <c r="B66" s="212"/>
      <c r="C66" s="219"/>
      <c r="D66" s="216" t="s">
        <v>2345</v>
      </c>
      <c r="E66" s="216"/>
      <c r="F66" s="216"/>
      <c r="G66" s="216"/>
      <c r="H66" s="216"/>
      <c r="I66" s="216"/>
      <c r="J66" s="216"/>
      <c r="K66" s="214"/>
    </row>
    <row r="67" customFormat="false" ht="15" hidden="false" customHeight="true" outlineLevel="0" collapsed="false">
      <c r="B67" s="212"/>
      <c r="C67" s="219"/>
      <c r="D67" s="216" t="s">
        <v>2346</v>
      </c>
      <c r="E67" s="216"/>
      <c r="F67" s="216"/>
      <c r="G67" s="216"/>
      <c r="H67" s="216"/>
      <c r="I67" s="216"/>
      <c r="J67" s="216"/>
      <c r="K67" s="214"/>
    </row>
    <row r="68" customFormat="false" ht="15" hidden="false" customHeight="true" outlineLevel="0" collapsed="false">
      <c r="B68" s="212"/>
      <c r="C68" s="219"/>
      <c r="D68" s="216" t="s">
        <v>2347</v>
      </c>
      <c r="E68" s="216"/>
      <c r="F68" s="216"/>
      <c r="G68" s="216"/>
      <c r="H68" s="216"/>
      <c r="I68" s="216"/>
      <c r="J68" s="216"/>
      <c r="K68" s="214"/>
    </row>
    <row r="69" customFormat="false" ht="12.75" hidden="false" customHeight="true" outlineLevel="0" collapsed="false">
      <c r="B69" s="225"/>
      <c r="C69" s="226"/>
      <c r="D69" s="226"/>
      <c r="E69" s="226"/>
      <c r="F69" s="226"/>
      <c r="G69" s="226"/>
      <c r="H69" s="226"/>
      <c r="I69" s="226"/>
      <c r="J69" s="226"/>
      <c r="K69" s="227"/>
    </row>
    <row r="70" customFormat="false" ht="18.75" hidden="false" customHeight="true" outlineLevel="0" collapsed="false">
      <c r="B70" s="228"/>
      <c r="C70" s="228"/>
      <c r="D70" s="228"/>
      <c r="E70" s="228"/>
      <c r="F70" s="228"/>
      <c r="G70" s="228"/>
      <c r="H70" s="228"/>
      <c r="I70" s="228"/>
      <c r="J70" s="228"/>
      <c r="K70" s="229"/>
    </row>
    <row r="71" customFormat="false" ht="18.75" hidden="false" customHeight="true" outlineLevel="0" collapsed="false">
      <c r="B71" s="229"/>
      <c r="C71" s="229"/>
      <c r="D71" s="229"/>
      <c r="E71" s="229"/>
      <c r="F71" s="229"/>
      <c r="G71" s="229"/>
      <c r="H71" s="229"/>
      <c r="I71" s="229"/>
      <c r="J71" s="229"/>
      <c r="K71" s="229"/>
    </row>
    <row r="72" customFormat="false" ht="7.5" hidden="false" customHeight="true" outlineLevel="0" collapsed="false">
      <c r="B72" s="230"/>
      <c r="C72" s="231"/>
      <c r="D72" s="231"/>
      <c r="E72" s="231"/>
      <c r="F72" s="231"/>
      <c r="G72" s="231"/>
      <c r="H72" s="231"/>
      <c r="I72" s="231"/>
      <c r="J72" s="231"/>
      <c r="K72" s="232"/>
    </row>
    <row r="73" customFormat="false" ht="45" hidden="false" customHeight="true" outlineLevel="0" collapsed="false">
      <c r="B73" s="233"/>
      <c r="C73" s="234" t="s">
        <v>86</v>
      </c>
      <c r="D73" s="234"/>
      <c r="E73" s="234"/>
      <c r="F73" s="234"/>
      <c r="G73" s="234"/>
      <c r="H73" s="234"/>
      <c r="I73" s="234"/>
      <c r="J73" s="234"/>
      <c r="K73" s="235"/>
    </row>
    <row r="74" customFormat="false" ht="17.25" hidden="false" customHeight="true" outlineLevel="0" collapsed="false">
      <c r="B74" s="233"/>
      <c r="C74" s="236" t="s">
        <v>2348</v>
      </c>
      <c r="D74" s="236"/>
      <c r="E74" s="236"/>
      <c r="F74" s="236" t="s">
        <v>2349</v>
      </c>
      <c r="G74" s="237"/>
      <c r="H74" s="236" t="s">
        <v>137</v>
      </c>
      <c r="I74" s="236" t="s">
        <v>61</v>
      </c>
      <c r="J74" s="236" t="s">
        <v>2350</v>
      </c>
      <c r="K74" s="235"/>
    </row>
    <row r="75" customFormat="false" ht="17.25" hidden="false" customHeight="true" outlineLevel="0" collapsed="false">
      <c r="B75" s="233"/>
      <c r="C75" s="238" t="s">
        <v>2351</v>
      </c>
      <c r="D75" s="238"/>
      <c r="E75" s="238"/>
      <c r="F75" s="239" t="s">
        <v>2352</v>
      </c>
      <c r="G75" s="240"/>
      <c r="H75" s="238"/>
      <c r="I75" s="238"/>
      <c r="J75" s="238" t="s">
        <v>2353</v>
      </c>
      <c r="K75" s="235"/>
    </row>
    <row r="76" customFormat="false" ht="5.25" hidden="false" customHeight="true" outlineLevel="0" collapsed="false">
      <c r="B76" s="233"/>
      <c r="C76" s="241"/>
      <c r="D76" s="241"/>
      <c r="E76" s="241"/>
      <c r="F76" s="241"/>
      <c r="G76" s="242"/>
      <c r="H76" s="241"/>
      <c r="I76" s="241"/>
      <c r="J76" s="241"/>
      <c r="K76" s="235"/>
    </row>
    <row r="77" customFormat="false" ht="15" hidden="false" customHeight="true" outlineLevel="0" collapsed="false">
      <c r="B77" s="233"/>
      <c r="C77" s="222" t="s">
        <v>57</v>
      </c>
      <c r="D77" s="241"/>
      <c r="E77" s="241"/>
      <c r="F77" s="243" t="s">
        <v>2354</v>
      </c>
      <c r="G77" s="242"/>
      <c r="H77" s="222" t="s">
        <v>2355</v>
      </c>
      <c r="I77" s="222" t="s">
        <v>2356</v>
      </c>
      <c r="J77" s="222" t="n">
        <v>20</v>
      </c>
      <c r="K77" s="235"/>
    </row>
    <row r="78" customFormat="false" ht="15" hidden="false" customHeight="true" outlineLevel="0" collapsed="false">
      <c r="B78" s="233"/>
      <c r="C78" s="222" t="s">
        <v>2357</v>
      </c>
      <c r="D78" s="222"/>
      <c r="E78" s="222"/>
      <c r="F78" s="243" t="s">
        <v>2354</v>
      </c>
      <c r="G78" s="242"/>
      <c r="H78" s="222" t="s">
        <v>2358</v>
      </c>
      <c r="I78" s="222" t="s">
        <v>2356</v>
      </c>
      <c r="J78" s="222" t="n">
        <v>120</v>
      </c>
      <c r="K78" s="235"/>
    </row>
    <row r="79" customFormat="false" ht="15" hidden="false" customHeight="true" outlineLevel="0" collapsed="false">
      <c r="B79" s="244"/>
      <c r="C79" s="222" t="s">
        <v>2359</v>
      </c>
      <c r="D79" s="222"/>
      <c r="E79" s="222"/>
      <c r="F79" s="243" t="s">
        <v>2360</v>
      </c>
      <c r="G79" s="242"/>
      <c r="H79" s="222" t="s">
        <v>2361</v>
      </c>
      <c r="I79" s="222" t="s">
        <v>2356</v>
      </c>
      <c r="J79" s="222" t="n">
        <v>50</v>
      </c>
      <c r="K79" s="235"/>
    </row>
    <row r="80" customFormat="false" ht="15" hidden="false" customHeight="true" outlineLevel="0" collapsed="false">
      <c r="B80" s="244"/>
      <c r="C80" s="222" t="s">
        <v>2362</v>
      </c>
      <c r="D80" s="222"/>
      <c r="E80" s="222"/>
      <c r="F80" s="243" t="s">
        <v>2354</v>
      </c>
      <c r="G80" s="242"/>
      <c r="H80" s="222" t="s">
        <v>2363</v>
      </c>
      <c r="I80" s="222" t="s">
        <v>2364</v>
      </c>
      <c r="J80" s="222"/>
      <c r="K80" s="235"/>
    </row>
    <row r="81" customFormat="false" ht="15" hidden="false" customHeight="true" outlineLevel="0" collapsed="false">
      <c r="B81" s="244"/>
      <c r="C81" s="245" t="s">
        <v>2365</v>
      </c>
      <c r="D81" s="245"/>
      <c r="E81" s="245"/>
      <c r="F81" s="246" t="s">
        <v>2360</v>
      </c>
      <c r="G81" s="245"/>
      <c r="H81" s="245" t="s">
        <v>2366</v>
      </c>
      <c r="I81" s="245" t="s">
        <v>2356</v>
      </c>
      <c r="J81" s="245" t="n">
        <v>15</v>
      </c>
      <c r="K81" s="235"/>
    </row>
    <row r="82" customFormat="false" ht="15" hidden="false" customHeight="true" outlineLevel="0" collapsed="false">
      <c r="B82" s="244"/>
      <c r="C82" s="245" t="s">
        <v>2367</v>
      </c>
      <c r="D82" s="245"/>
      <c r="E82" s="245"/>
      <c r="F82" s="246" t="s">
        <v>2360</v>
      </c>
      <c r="G82" s="245"/>
      <c r="H82" s="245" t="s">
        <v>2368</v>
      </c>
      <c r="I82" s="245" t="s">
        <v>2356</v>
      </c>
      <c r="J82" s="245" t="n">
        <v>15</v>
      </c>
      <c r="K82" s="235"/>
    </row>
    <row r="83" customFormat="false" ht="15" hidden="false" customHeight="true" outlineLevel="0" collapsed="false">
      <c r="B83" s="244"/>
      <c r="C83" s="245" t="s">
        <v>2369</v>
      </c>
      <c r="D83" s="245"/>
      <c r="E83" s="245"/>
      <c r="F83" s="246" t="s">
        <v>2360</v>
      </c>
      <c r="G83" s="245"/>
      <c r="H83" s="245" t="s">
        <v>2370</v>
      </c>
      <c r="I83" s="245" t="s">
        <v>2356</v>
      </c>
      <c r="J83" s="245" t="n">
        <v>20</v>
      </c>
      <c r="K83" s="235"/>
    </row>
    <row r="84" customFormat="false" ht="15" hidden="false" customHeight="true" outlineLevel="0" collapsed="false">
      <c r="B84" s="244"/>
      <c r="C84" s="245" t="s">
        <v>2371</v>
      </c>
      <c r="D84" s="245"/>
      <c r="E84" s="245"/>
      <c r="F84" s="246" t="s">
        <v>2360</v>
      </c>
      <c r="G84" s="245"/>
      <c r="H84" s="245" t="s">
        <v>2372</v>
      </c>
      <c r="I84" s="245" t="s">
        <v>2356</v>
      </c>
      <c r="J84" s="245" t="n">
        <v>20</v>
      </c>
      <c r="K84" s="235"/>
    </row>
    <row r="85" customFormat="false" ht="15" hidden="false" customHeight="true" outlineLevel="0" collapsed="false">
      <c r="B85" s="244"/>
      <c r="C85" s="222" t="s">
        <v>2373</v>
      </c>
      <c r="D85" s="222"/>
      <c r="E85" s="222"/>
      <c r="F85" s="243" t="s">
        <v>2360</v>
      </c>
      <c r="G85" s="242"/>
      <c r="H85" s="222" t="s">
        <v>2374</v>
      </c>
      <c r="I85" s="222" t="s">
        <v>2356</v>
      </c>
      <c r="J85" s="222" t="n">
        <v>50</v>
      </c>
      <c r="K85" s="235"/>
    </row>
    <row r="86" customFormat="false" ht="15" hidden="false" customHeight="true" outlineLevel="0" collapsed="false">
      <c r="B86" s="244"/>
      <c r="C86" s="222" t="s">
        <v>2375</v>
      </c>
      <c r="D86" s="222"/>
      <c r="E86" s="222"/>
      <c r="F86" s="243" t="s">
        <v>2360</v>
      </c>
      <c r="G86" s="242"/>
      <c r="H86" s="222" t="s">
        <v>2376</v>
      </c>
      <c r="I86" s="222" t="s">
        <v>2356</v>
      </c>
      <c r="J86" s="222" t="n">
        <v>20</v>
      </c>
      <c r="K86" s="235"/>
    </row>
    <row r="87" customFormat="false" ht="15" hidden="false" customHeight="true" outlineLevel="0" collapsed="false">
      <c r="B87" s="244"/>
      <c r="C87" s="222" t="s">
        <v>2377</v>
      </c>
      <c r="D87" s="222"/>
      <c r="E87" s="222"/>
      <c r="F87" s="243" t="s">
        <v>2360</v>
      </c>
      <c r="G87" s="242"/>
      <c r="H87" s="222" t="s">
        <v>2378</v>
      </c>
      <c r="I87" s="222" t="s">
        <v>2356</v>
      </c>
      <c r="J87" s="222" t="n">
        <v>20</v>
      </c>
      <c r="K87" s="235"/>
    </row>
    <row r="88" customFormat="false" ht="15" hidden="false" customHeight="true" outlineLevel="0" collapsed="false">
      <c r="B88" s="244"/>
      <c r="C88" s="222" t="s">
        <v>2379</v>
      </c>
      <c r="D88" s="222"/>
      <c r="E88" s="222"/>
      <c r="F88" s="243" t="s">
        <v>2360</v>
      </c>
      <c r="G88" s="242"/>
      <c r="H88" s="222" t="s">
        <v>2380</v>
      </c>
      <c r="I88" s="222" t="s">
        <v>2356</v>
      </c>
      <c r="J88" s="222" t="n">
        <v>50</v>
      </c>
      <c r="K88" s="235"/>
    </row>
    <row r="89" customFormat="false" ht="15" hidden="false" customHeight="true" outlineLevel="0" collapsed="false">
      <c r="B89" s="244"/>
      <c r="C89" s="222" t="s">
        <v>2381</v>
      </c>
      <c r="D89" s="222"/>
      <c r="E89" s="222"/>
      <c r="F89" s="243" t="s">
        <v>2360</v>
      </c>
      <c r="G89" s="242"/>
      <c r="H89" s="222" t="s">
        <v>2381</v>
      </c>
      <c r="I89" s="222" t="s">
        <v>2356</v>
      </c>
      <c r="J89" s="222" t="n">
        <v>50</v>
      </c>
      <c r="K89" s="235"/>
    </row>
    <row r="90" customFormat="false" ht="15" hidden="false" customHeight="true" outlineLevel="0" collapsed="false">
      <c r="B90" s="244"/>
      <c r="C90" s="222" t="s">
        <v>143</v>
      </c>
      <c r="D90" s="222"/>
      <c r="E90" s="222"/>
      <c r="F90" s="243" t="s">
        <v>2360</v>
      </c>
      <c r="G90" s="242"/>
      <c r="H90" s="222" t="s">
        <v>2382</v>
      </c>
      <c r="I90" s="222" t="s">
        <v>2356</v>
      </c>
      <c r="J90" s="222" t="n">
        <v>255</v>
      </c>
      <c r="K90" s="235"/>
    </row>
    <row r="91" customFormat="false" ht="15" hidden="false" customHeight="true" outlineLevel="0" collapsed="false">
      <c r="B91" s="244"/>
      <c r="C91" s="222" t="s">
        <v>2383</v>
      </c>
      <c r="D91" s="222"/>
      <c r="E91" s="222"/>
      <c r="F91" s="243" t="s">
        <v>2354</v>
      </c>
      <c r="G91" s="242"/>
      <c r="H91" s="222" t="s">
        <v>2384</v>
      </c>
      <c r="I91" s="222" t="s">
        <v>2385</v>
      </c>
      <c r="J91" s="222"/>
      <c r="K91" s="235"/>
    </row>
    <row r="92" customFormat="false" ht="15" hidden="false" customHeight="true" outlineLevel="0" collapsed="false">
      <c r="B92" s="244"/>
      <c r="C92" s="222" t="s">
        <v>2386</v>
      </c>
      <c r="D92" s="222"/>
      <c r="E92" s="222"/>
      <c r="F92" s="243" t="s">
        <v>2354</v>
      </c>
      <c r="G92" s="242"/>
      <c r="H92" s="222" t="s">
        <v>2387</v>
      </c>
      <c r="I92" s="222" t="s">
        <v>2388</v>
      </c>
      <c r="J92" s="222"/>
      <c r="K92" s="235"/>
    </row>
    <row r="93" customFormat="false" ht="15" hidden="false" customHeight="true" outlineLevel="0" collapsed="false">
      <c r="B93" s="244"/>
      <c r="C93" s="222" t="s">
        <v>2389</v>
      </c>
      <c r="D93" s="222"/>
      <c r="E93" s="222"/>
      <c r="F93" s="243" t="s">
        <v>2354</v>
      </c>
      <c r="G93" s="242"/>
      <c r="H93" s="222" t="s">
        <v>2389</v>
      </c>
      <c r="I93" s="222" t="s">
        <v>2388</v>
      </c>
      <c r="J93" s="222"/>
      <c r="K93" s="235"/>
    </row>
    <row r="94" customFormat="false" ht="15" hidden="false" customHeight="true" outlineLevel="0" collapsed="false">
      <c r="B94" s="244"/>
      <c r="C94" s="222" t="s">
        <v>42</v>
      </c>
      <c r="D94" s="222"/>
      <c r="E94" s="222"/>
      <c r="F94" s="243" t="s">
        <v>2354</v>
      </c>
      <c r="G94" s="242"/>
      <c r="H94" s="222" t="s">
        <v>2390</v>
      </c>
      <c r="I94" s="222" t="s">
        <v>2388</v>
      </c>
      <c r="J94" s="222"/>
      <c r="K94" s="235"/>
    </row>
    <row r="95" customFormat="false" ht="15" hidden="false" customHeight="true" outlineLevel="0" collapsed="false">
      <c r="B95" s="244"/>
      <c r="C95" s="222" t="s">
        <v>52</v>
      </c>
      <c r="D95" s="222"/>
      <c r="E95" s="222"/>
      <c r="F95" s="243" t="s">
        <v>2354</v>
      </c>
      <c r="G95" s="242"/>
      <c r="H95" s="222" t="s">
        <v>2391</v>
      </c>
      <c r="I95" s="222" t="s">
        <v>2388</v>
      </c>
      <c r="J95" s="222"/>
      <c r="K95" s="235"/>
    </row>
    <row r="96" customFormat="false" ht="15" hidden="false" customHeight="true" outlineLevel="0" collapsed="false">
      <c r="B96" s="247"/>
      <c r="C96" s="248"/>
      <c r="D96" s="248"/>
      <c r="E96" s="248"/>
      <c r="F96" s="248"/>
      <c r="G96" s="248"/>
      <c r="H96" s="248"/>
      <c r="I96" s="248"/>
      <c r="J96" s="248"/>
      <c r="K96" s="249"/>
    </row>
    <row r="97" customFormat="false" ht="18.75" hidden="false" customHeight="true" outlineLevel="0" collapsed="false">
      <c r="B97" s="250"/>
      <c r="C97" s="251"/>
      <c r="D97" s="251"/>
      <c r="E97" s="251"/>
      <c r="F97" s="251"/>
      <c r="G97" s="251"/>
      <c r="H97" s="251"/>
      <c r="I97" s="251"/>
      <c r="J97" s="251"/>
      <c r="K97" s="250"/>
    </row>
    <row r="98" customFormat="false" ht="18.75" hidden="false" customHeight="true" outlineLevel="0" collapsed="false">
      <c r="B98" s="229"/>
      <c r="C98" s="229"/>
      <c r="D98" s="229"/>
      <c r="E98" s="229"/>
      <c r="F98" s="229"/>
      <c r="G98" s="229"/>
      <c r="H98" s="229"/>
      <c r="I98" s="229"/>
      <c r="J98" s="229"/>
      <c r="K98" s="229"/>
    </row>
    <row r="99" customFormat="false" ht="7.5" hidden="false" customHeight="true" outlineLevel="0" collapsed="false">
      <c r="B99" s="230"/>
      <c r="C99" s="231"/>
      <c r="D99" s="231"/>
      <c r="E99" s="231"/>
      <c r="F99" s="231"/>
      <c r="G99" s="231"/>
      <c r="H99" s="231"/>
      <c r="I99" s="231"/>
      <c r="J99" s="231"/>
      <c r="K99" s="232"/>
    </row>
    <row r="100" customFormat="false" ht="45" hidden="false" customHeight="true" outlineLevel="0" collapsed="false">
      <c r="B100" s="233"/>
      <c r="C100" s="234" t="s">
        <v>2392</v>
      </c>
      <c r="D100" s="234"/>
      <c r="E100" s="234"/>
      <c r="F100" s="234"/>
      <c r="G100" s="234"/>
      <c r="H100" s="234"/>
      <c r="I100" s="234"/>
      <c r="J100" s="234"/>
      <c r="K100" s="235"/>
    </row>
    <row r="101" customFormat="false" ht="17.25" hidden="false" customHeight="true" outlineLevel="0" collapsed="false">
      <c r="B101" s="233"/>
      <c r="C101" s="236" t="s">
        <v>2348</v>
      </c>
      <c r="D101" s="236"/>
      <c r="E101" s="236"/>
      <c r="F101" s="236" t="s">
        <v>2349</v>
      </c>
      <c r="G101" s="237"/>
      <c r="H101" s="236" t="s">
        <v>137</v>
      </c>
      <c r="I101" s="236" t="s">
        <v>61</v>
      </c>
      <c r="J101" s="236" t="s">
        <v>2350</v>
      </c>
      <c r="K101" s="235"/>
    </row>
    <row r="102" customFormat="false" ht="17.25" hidden="false" customHeight="true" outlineLevel="0" collapsed="false">
      <c r="B102" s="233"/>
      <c r="C102" s="238" t="s">
        <v>2351</v>
      </c>
      <c r="D102" s="238"/>
      <c r="E102" s="238"/>
      <c r="F102" s="239" t="s">
        <v>2352</v>
      </c>
      <c r="G102" s="240"/>
      <c r="H102" s="238"/>
      <c r="I102" s="238"/>
      <c r="J102" s="238" t="s">
        <v>2353</v>
      </c>
      <c r="K102" s="235"/>
    </row>
    <row r="103" customFormat="false" ht="5.25" hidden="false" customHeight="true" outlineLevel="0" collapsed="false">
      <c r="B103" s="233"/>
      <c r="C103" s="236"/>
      <c r="D103" s="236"/>
      <c r="E103" s="236"/>
      <c r="F103" s="236"/>
      <c r="G103" s="252"/>
      <c r="H103" s="236"/>
      <c r="I103" s="236"/>
      <c r="J103" s="236"/>
      <c r="K103" s="235"/>
    </row>
    <row r="104" customFormat="false" ht="15" hidden="false" customHeight="true" outlineLevel="0" collapsed="false">
      <c r="B104" s="233"/>
      <c r="C104" s="222" t="s">
        <v>57</v>
      </c>
      <c r="D104" s="241"/>
      <c r="E104" s="241"/>
      <c r="F104" s="243" t="s">
        <v>2354</v>
      </c>
      <c r="G104" s="252"/>
      <c r="H104" s="222" t="s">
        <v>2393</v>
      </c>
      <c r="I104" s="222" t="s">
        <v>2356</v>
      </c>
      <c r="J104" s="222" t="n">
        <v>20</v>
      </c>
      <c r="K104" s="235"/>
    </row>
    <row r="105" customFormat="false" ht="15" hidden="false" customHeight="true" outlineLevel="0" collapsed="false">
      <c r="B105" s="233"/>
      <c r="C105" s="222" t="s">
        <v>2357</v>
      </c>
      <c r="D105" s="222"/>
      <c r="E105" s="222"/>
      <c r="F105" s="243" t="s">
        <v>2354</v>
      </c>
      <c r="G105" s="222"/>
      <c r="H105" s="222" t="s">
        <v>2393</v>
      </c>
      <c r="I105" s="222" t="s">
        <v>2356</v>
      </c>
      <c r="J105" s="222" t="n">
        <v>120</v>
      </c>
      <c r="K105" s="235"/>
    </row>
    <row r="106" customFormat="false" ht="15" hidden="false" customHeight="true" outlineLevel="0" collapsed="false">
      <c r="B106" s="244"/>
      <c r="C106" s="222" t="s">
        <v>2359</v>
      </c>
      <c r="D106" s="222"/>
      <c r="E106" s="222"/>
      <c r="F106" s="243" t="s">
        <v>2360</v>
      </c>
      <c r="G106" s="222"/>
      <c r="H106" s="222" t="s">
        <v>2393</v>
      </c>
      <c r="I106" s="222" t="s">
        <v>2356</v>
      </c>
      <c r="J106" s="222" t="n">
        <v>50</v>
      </c>
      <c r="K106" s="235"/>
    </row>
    <row r="107" customFormat="false" ht="15" hidden="false" customHeight="true" outlineLevel="0" collapsed="false">
      <c r="B107" s="244"/>
      <c r="C107" s="222" t="s">
        <v>2362</v>
      </c>
      <c r="D107" s="222"/>
      <c r="E107" s="222"/>
      <c r="F107" s="243" t="s">
        <v>2354</v>
      </c>
      <c r="G107" s="222"/>
      <c r="H107" s="222" t="s">
        <v>2393</v>
      </c>
      <c r="I107" s="222" t="s">
        <v>2364</v>
      </c>
      <c r="J107" s="222"/>
      <c r="K107" s="235"/>
    </row>
    <row r="108" customFormat="false" ht="15" hidden="false" customHeight="true" outlineLevel="0" collapsed="false">
      <c r="B108" s="244"/>
      <c r="C108" s="222" t="s">
        <v>2373</v>
      </c>
      <c r="D108" s="222"/>
      <c r="E108" s="222"/>
      <c r="F108" s="243" t="s">
        <v>2360</v>
      </c>
      <c r="G108" s="222"/>
      <c r="H108" s="222" t="s">
        <v>2393</v>
      </c>
      <c r="I108" s="222" t="s">
        <v>2356</v>
      </c>
      <c r="J108" s="222" t="n">
        <v>50</v>
      </c>
      <c r="K108" s="235"/>
    </row>
    <row r="109" customFormat="false" ht="15" hidden="false" customHeight="true" outlineLevel="0" collapsed="false">
      <c r="B109" s="244"/>
      <c r="C109" s="222" t="s">
        <v>2381</v>
      </c>
      <c r="D109" s="222"/>
      <c r="E109" s="222"/>
      <c r="F109" s="243" t="s">
        <v>2360</v>
      </c>
      <c r="G109" s="222"/>
      <c r="H109" s="222" t="s">
        <v>2393</v>
      </c>
      <c r="I109" s="222" t="s">
        <v>2356</v>
      </c>
      <c r="J109" s="222" t="n">
        <v>50</v>
      </c>
      <c r="K109" s="235"/>
    </row>
    <row r="110" customFormat="false" ht="15" hidden="false" customHeight="true" outlineLevel="0" collapsed="false">
      <c r="B110" s="244"/>
      <c r="C110" s="222" t="s">
        <v>2379</v>
      </c>
      <c r="D110" s="222"/>
      <c r="E110" s="222"/>
      <c r="F110" s="243" t="s">
        <v>2360</v>
      </c>
      <c r="G110" s="222"/>
      <c r="H110" s="222" t="s">
        <v>2393</v>
      </c>
      <c r="I110" s="222" t="s">
        <v>2356</v>
      </c>
      <c r="J110" s="222" t="n">
        <v>50</v>
      </c>
      <c r="K110" s="235"/>
    </row>
    <row r="111" customFormat="false" ht="15" hidden="false" customHeight="true" outlineLevel="0" collapsed="false">
      <c r="B111" s="244"/>
      <c r="C111" s="222" t="s">
        <v>57</v>
      </c>
      <c r="D111" s="222"/>
      <c r="E111" s="222"/>
      <c r="F111" s="243" t="s">
        <v>2354</v>
      </c>
      <c r="G111" s="222"/>
      <c r="H111" s="222" t="s">
        <v>2394</v>
      </c>
      <c r="I111" s="222" t="s">
        <v>2356</v>
      </c>
      <c r="J111" s="222" t="n">
        <v>20</v>
      </c>
      <c r="K111" s="235"/>
    </row>
    <row r="112" customFormat="false" ht="15" hidden="false" customHeight="true" outlineLevel="0" collapsed="false">
      <c r="B112" s="244"/>
      <c r="C112" s="222" t="s">
        <v>2395</v>
      </c>
      <c r="D112" s="222"/>
      <c r="E112" s="222"/>
      <c r="F112" s="243" t="s">
        <v>2354</v>
      </c>
      <c r="G112" s="222"/>
      <c r="H112" s="222" t="s">
        <v>2396</v>
      </c>
      <c r="I112" s="222" t="s">
        <v>2356</v>
      </c>
      <c r="J112" s="222" t="n">
        <v>120</v>
      </c>
      <c r="K112" s="235"/>
    </row>
    <row r="113" customFormat="false" ht="15" hidden="false" customHeight="true" outlineLevel="0" collapsed="false">
      <c r="B113" s="244"/>
      <c r="C113" s="222" t="s">
        <v>42</v>
      </c>
      <c r="D113" s="222"/>
      <c r="E113" s="222"/>
      <c r="F113" s="243" t="s">
        <v>2354</v>
      </c>
      <c r="G113" s="222"/>
      <c r="H113" s="222" t="s">
        <v>2397</v>
      </c>
      <c r="I113" s="222" t="s">
        <v>2388</v>
      </c>
      <c r="J113" s="222"/>
      <c r="K113" s="235"/>
    </row>
    <row r="114" customFormat="false" ht="15" hidden="false" customHeight="true" outlineLevel="0" collapsed="false">
      <c r="B114" s="244"/>
      <c r="C114" s="222" t="s">
        <v>52</v>
      </c>
      <c r="D114" s="222"/>
      <c r="E114" s="222"/>
      <c r="F114" s="243" t="s">
        <v>2354</v>
      </c>
      <c r="G114" s="222"/>
      <c r="H114" s="222" t="s">
        <v>2398</v>
      </c>
      <c r="I114" s="222" t="s">
        <v>2388</v>
      </c>
      <c r="J114" s="222"/>
      <c r="K114" s="235"/>
    </row>
    <row r="115" customFormat="false" ht="15" hidden="false" customHeight="true" outlineLevel="0" collapsed="false">
      <c r="B115" s="244"/>
      <c r="C115" s="222" t="s">
        <v>61</v>
      </c>
      <c r="D115" s="222"/>
      <c r="E115" s="222"/>
      <c r="F115" s="243" t="s">
        <v>2354</v>
      </c>
      <c r="G115" s="222"/>
      <c r="H115" s="222" t="s">
        <v>2399</v>
      </c>
      <c r="I115" s="222" t="s">
        <v>2400</v>
      </c>
      <c r="J115" s="222"/>
      <c r="K115" s="235"/>
    </row>
    <row r="116" customFormat="false" ht="15" hidden="false" customHeight="true" outlineLevel="0" collapsed="false">
      <c r="B116" s="247"/>
      <c r="C116" s="253"/>
      <c r="D116" s="253"/>
      <c r="E116" s="253"/>
      <c r="F116" s="253"/>
      <c r="G116" s="253"/>
      <c r="H116" s="253"/>
      <c r="I116" s="253"/>
      <c r="J116" s="253"/>
      <c r="K116" s="249"/>
    </row>
    <row r="117" customFormat="false" ht="18.75" hidden="false" customHeight="true" outlineLevel="0" collapsed="false">
      <c r="B117" s="254"/>
      <c r="C117" s="216"/>
      <c r="D117" s="216"/>
      <c r="E117" s="216"/>
      <c r="F117" s="255"/>
      <c r="G117" s="216"/>
      <c r="H117" s="216"/>
      <c r="I117" s="216"/>
      <c r="J117" s="216"/>
      <c r="K117" s="254"/>
    </row>
    <row r="118" customFormat="false" ht="18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</row>
    <row r="119" customFormat="false" ht="7.5" hidden="false" customHeight="true" outlineLevel="0" collapsed="false">
      <c r="B119" s="256"/>
      <c r="C119" s="257"/>
      <c r="D119" s="257"/>
      <c r="E119" s="257"/>
      <c r="F119" s="257"/>
      <c r="G119" s="257"/>
      <c r="H119" s="257"/>
      <c r="I119" s="257"/>
      <c r="J119" s="257"/>
      <c r="K119" s="258"/>
    </row>
    <row r="120" customFormat="false" ht="45" hidden="false" customHeight="true" outlineLevel="0" collapsed="false">
      <c r="B120" s="259"/>
      <c r="C120" s="210" t="s">
        <v>2401</v>
      </c>
      <c r="D120" s="210"/>
      <c r="E120" s="210"/>
      <c r="F120" s="210"/>
      <c r="G120" s="210"/>
      <c r="H120" s="210"/>
      <c r="I120" s="210"/>
      <c r="J120" s="210"/>
      <c r="K120" s="260"/>
    </row>
    <row r="121" customFormat="false" ht="17.25" hidden="false" customHeight="true" outlineLevel="0" collapsed="false">
      <c r="B121" s="261"/>
      <c r="C121" s="236" t="s">
        <v>2348</v>
      </c>
      <c r="D121" s="236"/>
      <c r="E121" s="236"/>
      <c r="F121" s="236" t="s">
        <v>2349</v>
      </c>
      <c r="G121" s="237"/>
      <c r="H121" s="236" t="s">
        <v>137</v>
      </c>
      <c r="I121" s="236" t="s">
        <v>61</v>
      </c>
      <c r="J121" s="236" t="s">
        <v>2350</v>
      </c>
      <c r="K121" s="262"/>
    </row>
    <row r="122" customFormat="false" ht="17.25" hidden="false" customHeight="true" outlineLevel="0" collapsed="false">
      <c r="B122" s="261"/>
      <c r="C122" s="238" t="s">
        <v>2351</v>
      </c>
      <c r="D122" s="238"/>
      <c r="E122" s="238"/>
      <c r="F122" s="239" t="s">
        <v>2352</v>
      </c>
      <c r="G122" s="240"/>
      <c r="H122" s="238"/>
      <c r="I122" s="238"/>
      <c r="J122" s="238" t="s">
        <v>2353</v>
      </c>
      <c r="K122" s="262"/>
    </row>
    <row r="123" customFormat="false" ht="5.25" hidden="false" customHeight="true" outlineLevel="0" collapsed="false">
      <c r="B123" s="263"/>
      <c r="C123" s="241"/>
      <c r="D123" s="241"/>
      <c r="E123" s="241"/>
      <c r="F123" s="241"/>
      <c r="G123" s="222"/>
      <c r="H123" s="241"/>
      <c r="I123" s="241"/>
      <c r="J123" s="241"/>
      <c r="K123" s="264"/>
    </row>
    <row r="124" customFormat="false" ht="15" hidden="false" customHeight="true" outlineLevel="0" collapsed="false">
      <c r="B124" s="263"/>
      <c r="C124" s="222" t="s">
        <v>2357</v>
      </c>
      <c r="D124" s="241"/>
      <c r="E124" s="241"/>
      <c r="F124" s="243" t="s">
        <v>2354</v>
      </c>
      <c r="G124" s="222"/>
      <c r="H124" s="222" t="s">
        <v>2393</v>
      </c>
      <c r="I124" s="222" t="s">
        <v>2356</v>
      </c>
      <c r="J124" s="222" t="n">
        <v>120</v>
      </c>
      <c r="K124" s="265"/>
    </row>
    <row r="125" customFormat="false" ht="15" hidden="false" customHeight="true" outlineLevel="0" collapsed="false">
      <c r="B125" s="263"/>
      <c r="C125" s="222" t="s">
        <v>2402</v>
      </c>
      <c r="D125" s="222"/>
      <c r="E125" s="222"/>
      <c r="F125" s="243" t="s">
        <v>2354</v>
      </c>
      <c r="G125" s="222"/>
      <c r="H125" s="222" t="s">
        <v>2403</v>
      </c>
      <c r="I125" s="222" t="s">
        <v>2356</v>
      </c>
      <c r="J125" s="222" t="s">
        <v>2404</v>
      </c>
      <c r="K125" s="265"/>
    </row>
    <row r="126" customFormat="false" ht="15" hidden="false" customHeight="true" outlineLevel="0" collapsed="false">
      <c r="B126" s="263"/>
      <c r="C126" s="222" t="s">
        <v>2303</v>
      </c>
      <c r="D126" s="222"/>
      <c r="E126" s="222"/>
      <c r="F126" s="243" t="s">
        <v>2354</v>
      </c>
      <c r="G126" s="222"/>
      <c r="H126" s="222" t="s">
        <v>2405</v>
      </c>
      <c r="I126" s="222" t="s">
        <v>2356</v>
      </c>
      <c r="J126" s="222" t="s">
        <v>2404</v>
      </c>
      <c r="K126" s="265"/>
    </row>
    <row r="127" customFormat="false" ht="15" hidden="false" customHeight="true" outlineLevel="0" collapsed="false">
      <c r="B127" s="263"/>
      <c r="C127" s="222" t="s">
        <v>2365</v>
      </c>
      <c r="D127" s="222"/>
      <c r="E127" s="222"/>
      <c r="F127" s="243" t="s">
        <v>2360</v>
      </c>
      <c r="G127" s="222"/>
      <c r="H127" s="222" t="s">
        <v>2366</v>
      </c>
      <c r="I127" s="222" t="s">
        <v>2356</v>
      </c>
      <c r="J127" s="222" t="n">
        <v>15</v>
      </c>
      <c r="K127" s="265"/>
    </row>
    <row r="128" customFormat="false" ht="15" hidden="false" customHeight="true" outlineLevel="0" collapsed="false">
      <c r="B128" s="263"/>
      <c r="C128" s="245" t="s">
        <v>2367</v>
      </c>
      <c r="D128" s="245"/>
      <c r="E128" s="245"/>
      <c r="F128" s="246" t="s">
        <v>2360</v>
      </c>
      <c r="G128" s="245"/>
      <c r="H128" s="245" t="s">
        <v>2368</v>
      </c>
      <c r="I128" s="245" t="s">
        <v>2356</v>
      </c>
      <c r="J128" s="245" t="n">
        <v>15</v>
      </c>
      <c r="K128" s="265"/>
    </row>
    <row r="129" customFormat="false" ht="15" hidden="false" customHeight="true" outlineLevel="0" collapsed="false">
      <c r="B129" s="263"/>
      <c r="C129" s="245" t="s">
        <v>2369</v>
      </c>
      <c r="D129" s="245"/>
      <c r="E129" s="245"/>
      <c r="F129" s="246" t="s">
        <v>2360</v>
      </c>
      <c r="G129" s="245"/>
      <c r="H129" s="245" t="s">
        <v>2370</v>
      </c>
      <c r="I129" s="245" t="s">
        <v>2356</v>
      </c>
      <c r="J129" s="245" t="n">
        <v>20</v>
      </c>
      <c r="K129" s="265"/>
    </row>
    <row r="130" customFormat="false" ht="15" hidden="false" customHeight="true" outlineLevel="0" collapsed="false">
      <c r="B130" s="263"/>
      <c r="C130" s="245" t="s">
        <v>2371</v>
      </c>
      <c r="D130" s="245"/>
      <c r="E130" s="245"/>
      <c r="F130" s="246" t="s">
        <v>2360</v>
      </c>
      <c r="G130" s="245"/>
      <c r="H130" s="245" t="s">
        <v>2372</v>
      </c>
      <c r="I130" s="245" t="s">
        <v>2356</v>
      </c>
      <c r="J130" s="245" t="n">
        <v>20</v>
      </c>
      <c r="K130" s="265"/>
    </row>
    <row r="131" customFormat="false" ht="15" hidden="false" customHeight="true" outlineLevel="0" collapsed="false">
      <c r="B131" s="263"/>
      <c r="C131" s="222" t="s">
        <v>2359</v>
      </c>
      <c r="D131" s="222"/>
      <c r="E131" s="222"/>
      <c r="F131" s="243" t="s">
        <v>2360</v>
      </c>
      <c r="G131" s="222"/>
      <c r="H131" s="222" t="s">
        <v>2393</v>
      </c>
      <c r="I131" s="222" t="s">
        <v>2356</v>
      </c>
      <c r="J131" s="222" t="n">
        <v>50</v>
      </c>
      <c r="K131" s="265"/>
    </row>
    <row r="132" customFormat="false" ht="15" hidden="false" customHeight="true" outlineLevel="0" collapsed="false">
      <c r="B132" s="263"/>
      <c r="C132" s="222" t="s">
        <v>2373</v>
      </c>
      <c r="D132" s="222"/>
      <c r="E132" s="222"/>
      <c r="F132" s="243" t="s">
        <v>2360</v>
      </c>
      <c r="G132" s="222"/>
      <c r="H132" s="222" t="s">
        <v>2393</v>
      </c>
      <c r="I132" s="222" t="s">
        <v>2356</v>
      </c>
      <c r="J132" s="222" t="n">
        <v>50</v>
      </c>
      <c r="K132" s="265"/>
    </row>
    <row r="133" customFormat="false" ht="15" hidden="false" customHeight="true" outlineLevel="0" collapsed="false">
      <c r="B133" s="263"/>
      <c r="C133" s="222" t="s">
        <v>2379</v>
      </c>
      <c r="D133" s="222"/>
      <c r="E133" s="222"/>
      <c r="F133" s="243" t="s">
        <v>2360</v>
      </c>
      <c r="G133" s="222"/>
      <c r="H133" s="222" t="s">
        <v>2393</v>
      </c>
      <c r="I133" s="222" t="s">
        <v>2356</v>
      </c>
      <c r="J133" s="222" t="n">
        <v>50</v>
      </c>
      <c r="K133" s="265"/>
    </row>
    <row r="134" customFormat="false" ht="15" hidden="false" customHeight="true" outlineLevel="0" collapsed="false">
      <c r="B134" s="263"/>
      <c r="C134" s="222" t="s">
        <v>2381</v>
      </c>
      <c r="D134" s="222"/>
      <c r="E134" s="222"/>
      <c r="F134" s="243" t="s">
        <v>2360</v>
      </c>
      <c r="G134" s="222"/>
      <c r="H134" s="222" t="s">
        <v>2393</v>
      </c>
      <c r="I134" s="222" t="s">
        <v>2356</v>
      </c>
      <c r="J134" s="222" t="n">
        <v>50</v>
      </c>
      <c r="K134" s="265"/>
    </row>
    <row r="135" customFormat="false" ht="15" hidden="false" customHeight="true" outlineLevel="0" collapsed="false">
      <c r="B135" s="263"/>
      <c r="C135" s="222" t="s">
        <v>143</v>
      </c>
      <c r="D135" s="222"/>
      <c r="E135" s="222"/>
      <c r="F135" s="243" t="s">
        <v>2360</v>
      </c>
      <c r="G135" s="222"/>
      <c r="H135" s="222" t="s">
        <v>2406</v>
      </c>
      <c r="I135" s="222" t="s">
        <v>2356</v>
      </c>
      <c r="J135" s="222" t="n">
        <v>255</v>
      </c>
      <c r="K135" s="265"/>
    </row>
    <row r="136" customFormat="false" ht="15" hidden="false" customHeight="true" outlineLevel="0" collapsed="false">
      <c r="B136" s="263"/>
      <c r="C136" s="222" t="s">
        <v>2383</v>
      </c>
      <c r="D136" s="222"/>
      <c r="E136" s="222"/>
      <c r="F136" s="243" t="s">
        <v>2354</v>
      </c>
      <c r="G136" s="222"/>
      <c r="H136" s="222" t="s">
        <v>2407</v>
      </c>
      <c r="I136" s="222" t="s">
        <v>2385</v>
      </c>
      <c r="J136" s="222"/>
      <c r="K136" s="265"/>
    </row>
    <row r="137" customFormat="false" ht="15" hidden="false" customHeight="true" outlineLevel="0" collapsed="false">
      <c r="B137" s="263"/>
      <c r="C137" s="222" t="s">
        <v>2386</v>
      </c>
      <c r="D137" s="222"/>
      <c r="E137" s="222"/>
      <c r="F137" s="243" t="s">
        <v>2354</v>
      </c>
      <c r="G137" s="222"/>
      <c r="H137" s="222" t="s">
        <v>2408</v>
      </c>
      <c r="I137" s="222" t="s">
        <v>2388</v>
      </c>
      <c r="J137" s="222"/>
      <c r="K137" s="265"/>
    </row>
    <row r="138" customFormat="false" ht="15" hidden="false" customHeight="true" outlineLevel="0" collapsed="false">
      <c r="B138" s="263"/>
      <c r="C138" s="222" t="s">
        <v>2389</v>
      </c>
      <c r="D138" s="222"/>
      <c r="E138" s="222"/>
      <c r="F138" s="243" t="s">
        <v>2354</v>
      </c>
      <c r="G138" s="222"/>
      <c r="H138" s="222" t="s">
        <v>2389</v>
      </c>
      <c r="I138" s="222" t="s">
        <v>2388</v>
      </c>
      <c r="J138" s="222"/>
      <c r="K138" s="265"/>
    </row>
    <row r="139" customFormat="false" ht="15" hidden="false" customHeight="true" outlineLevel="0" collapsed="false">
      <c r="B139" s="263"/>
      <c r="C139" s="222" t="s">
        <v>42</v>
      </c>
      <c r="D139" s="222"/>
      <c r="E139" s="222"/>
      <c r="F139" s="243" t="s">
        <v>2354</v>
      </c>
      <c r="G139" s="222"/>
      <c r="H139" s="222" t="s">
        <v>2409</v>
      </c>
      <c r="I139" s="222" t="s">
        <v>2388</v>
      </c>
      <c r="J139" s="222"/>
      <c r="K139" s="265"/>
    </row>
    <row r="140" customFormat="false" ht="15" hidden="false" customHeight="true" outlineLevel="0" collapsed="false">
      <c r="B140" s="263"/>
      <c r="C140" s="222" t="s">
        <v>2410</v>
      </c>
      <c r="D140" s="222"/>
      <c r="E140" s="222"/>
      <c r="F140" s="243" t="s">
        <v>2354</v>
      </c>
      <c r="G140" s="222"/>
      <c r="H140" s="222" t="s">
        <v>2411</v>
      </c>
      <c r="I140" s="222" t="s">
        <v>2388</v>
      </c>
      <c r="J140" s="222"/>
      <c r="K140" s="265"/>
    </row>
    <row r="141" customFormat="false" ht="15" hidden="false" customHeight="true" outlineLevel="0" collapsed="false">
      <c r="B141" s="266"/>
      <c r="C141" s="267"/>
      <c r="D141" s="267"/>
      <c r="E141" s="267"/>
      <c r="F141" s="267"/>
      <c r="G141" s="267"/>
      <c r="H141" s="267"/>
      <c r="I141" s="267"/>
      <c r="J141" s="267"/>
      <c r="K141" s="268"/>
    </row>
    <row r="142" customFormat="false" ht="18.75" hidden="false" customHeight="true" outlineLevel="0" collapsed="false">
      <c r="B142" s="216"/>
      <c r="C142" s="216"/>
      <c r="D142" s="216"/>
      <c r="E142" s="216"/>
      <c r="F142" s="255"/>
      <c r="G142" s="216"/>
      <c r="H142" s="216"/>
      <c r="I142" s="216"/>
      <c r="J142" s="216"/>
      <c r="K142" s="216"/>
    </row>
    <row r="143" customFormat="false" ht="18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</row>
    <row r="144" customFormat="false" ht="7.5" hidden="false" customHeight="true" outlineLevel="0" collapsed="false">
      <c r="B144" s="230"/>
      <c r="C144" s="231"/>
      <c r="D144" s="231"/>
      <c r="E144" s="231"/>
      <c r="F144" s="231"/>
      <c r="G144" s="231"/>
      <c r="H144" s="231"/>
      <c r="I144" s="231"/>
      <c r="J144" s="231"/>
      <c r="K144" s="232"/>
    </row>
    <row r="145" customFormat="false" ht="45" hidden="false" customHeight="true" outlineLevel="0" collapsed="false">
      <c r="B145" s="233"/>
      <c r="C145" s="234" t="s">
        <v>2412</v>
      </c>
      <c r="D145" s="234"/>
      <c r="E145" s="234"/>
      <c r="F145" s="234"/>
      <c r="G145" s="234"/>
      <c r="H145" s="234"/>
      <c r="I145" s="234"/>
      <c r="J145" s="234"/>
      <c r="K145" s="235"/>
    </row>
    <row r="146" customFormat="false" ht="17.25" hidden="false" customHeight="true" outlineLevel="0" collapsed="false">
      <c r="B146" s="233"/>
      <c r="C146" s="236" t="s">
        <v>2348</v>
      </c>
      <c r="D146" s="236"/>
      <c r="E146" s="236"/>
      <c r="F146" s="236" t="s">
        <v>2349</v>
      </c>
      <c r="G146" s="237"/>
      <c r="H146" s="236" t="s">
        <v>137</v>
      </c>
      <c r="I146" s="236" t="s">
        <v>61</v>
      </c>
      <c r="J146" s="236" t="s">
        <v>2350</v>
      </c>
      <c r="K146" s="235"/>
    </row>
    <row r="147" customFormat="false" ht="17.25" hidden="false" customHeight="true" outlineLevel="0" collapsed="false">
      <c r="B147" s="233"/>
      <c r="C147" s="238" t="s">
        <v>2351</v>
      </c>
      <c r="D147" s="238"/>
      <c r="E147" s="238"/>
      <c r="F147" s="239" t="s">
        <v>2352</v>
      </c>
      <c r="G147" s="240"/>
      <c r="H147" s="238"/>
      <c r="I147" s="238"/>
      <c r="J147" s="238" t="s">
        <v>2353</v>
      </c>
      <c r="K147" s="235"/>
    </row>
    <row r="148" customFormat="false" ht="5.25" hidden="false" customHeight="true" outlineLevel="0" collapsed="false">
      <c r="B148" s="244"/>
      <c r="C148" s="241"/>
      <c r="D148" s="241"/>
      <c r="E148" s="241"/>
      <c r="F148" s="241"/>
      <c r="G148" s="242"/>
      <c r="H148" s="241"/>
      <c r="I148" s="241"/>
      <c r="J148" s="241"/>
      <c r="K148" s="265"/>
    </row>
    <row r="149" customFormat="false" ht="15" hidden="false" customHeight="true" outlineLevel="0" collapsed="false">
      <c r="B149" s="244"/>
      <c r="C149" s="269" t="s">
        <v>2357</v>
      </c>
      <c r="D149" s="222"/>
      <c r="E149" s="222"/>
      <c r="F149" s="270" t="s">
        <v>2354</v>
      </c>
      <c r="G149" s="222"/>
      <c r="H149" s="269" t="s">
        <v>2393</v>
      </c>
      <c r="I149" s="269" t="s">
        <v>2356</v>
      </c>
      <c r="J149" s="269" t="n">
        <v>120</v>
      </c>
      <c r="K149" s="265"/>
    </row>
    <row r="150" customFormat="false" ht="15" hidden="false" customHeight="true" outlineLevel="0" collapsed="false">
      <c r="B150" s="244"/>
      <c r="C150" s="269" t="s">
        <v>2402</v>
      </c>
      <c r="D150" s="222"/>
      <c r="E150" s="222"/>
      <c r="F150" s="270" t="s">
        <v>2354</v>
      </c>
      <c r="G150" s="222"/>
      <c r="H150" s="269" t="s">
        <v>2413</v>
      </c>
      <c r="I150" s="269" t="s">
        <v>2356</v>
      </c>
      <c r="J150" s="269" t="s">
        <v>2404</v>
      </c>
      <c r="K150" s="265"/>
    </row>
    <row r="151" customFormat="false" ht="15" hidden="false" customHeight="true" outlineLevel="0" collapsed="false">
      <c r="B151" s="244"/>
      <c r="C151" s="269" t="s">
        <v>2303</v>
      </c>
      <c r="D151" s="222"/>
      <c r="E151" s="222"/>
      <c r="F151" s="270" t="s">
        <v>2354</v>
      </c>
      <c r="G151" s="222"/>
      <c r="H151" s="269" t="s">
        <v>2414</v>
      </c>
      <c r="I151" s="269" t="s">
        <v>2356</v>
      </c>
      <c r="J151" s="269" t="s">
        <v>2404</v>
      </c>
      <c r="K151" s="265"/>
    </row>
    <row r="152" customFormat="false" ht="15" hidden="false" customHeight="true" outlineLevel="0" collapsed="false">
      <c r="B152" s="244"/>
      <c r="C152" s="269" t="s">
        <v>2359</v>
      </c>
      <c r="D152" s="222"/>
      <c r="E152" s="222"/>
      <c r="F152" s="270" t="s">
        <v>2360</v>
      </c>
      <c r="G152" s="222"/>
      <c r="H152" s="269" t="s">
        <v>2393</v>
      </c>
      <c r="I152" s="269" t="s">
        <v>2356</v>
      </c>
      <c r="J152" s="269" t="n">
        <v>50</v>
      </c>
      <c r="K152" s="265"/>
    </row>
    <row r="153" customFormat="false" ht="15" hidden="false" customHeight="true" outlineLevel="0" collapsed="false">
      <c r="B153" s="244"/>
      <c r="C153" s="269" t="s">
        <v>2362</v>
      </c>
      <c r="D153" s="222"/>
      <c r="E153" s="222"/>
      <c r="F153" s="270" t="s">
        <v>2354</v>
      </c>
      <c r="G153" s="222"/>
      <c r="H153" s="269" t="s">
        <v>2393</v>
      </c>
      <c r="I153" s="269" t="s">
        <v>2364</v>
      </c>
      <c r="J153" s="269"/>
      <c r="K153" s="265"/>
    </row>
    <row r="154" customFormat="false" ht="15" hidden="false" customHeight="true" outlineLevel="0" collapsed="false">
      <c r="B154" s="244"/>
      <c r="C154" s="269" t="s">
        <v>2373</v>
      </c>
      <c r="D154" s="222"/>
      <c r="E154" s="222"/>
      <c r="F154" s="270" t="s">
        <v>2360</v>
      </c>
      <c r="G154" s="222"/>
      <c r="H154" s="269" t="s">
        <v>2393</v>
      </c>
      <c r="I154" s="269" t="s">
        <v>2356</v>
      </c>
      <c r="J154" s="269" t="n">
        <v>50</v>
      </c>
      <c r="K154" s="265"/>
    </row>
    <row r="155" customFormat="false" ht="15" hidden="false" customHeight="true" outlineLevel="0" collapsed="false">
      <c r="B155" s="244"/>
      <c r="C155" s="269" t="s">
        <v>2381</v>
      </c>
      <c r="D155" s="222"/>
      <c r="E155" s="222"/>
      <c r="F155" s="270" t="s">
        <v>2360</v>
      </c>
      <c r="G155" s="222"/>
      <c r="H155" s="269" t="s">
        <v>2393</v>
      </c>
      <c r="I155" s="269" t="s">
        <v>2356</v>
      </c>
      <c r="J155" s="269" t="n">
        <v>50</v>
      </c>
      <c r="K155" s="265"/>
    </row>
    <row r="156" customFormat="false" ht="15" hidden="false" customHeight="true" outlineLevel="0" collapsed="false">
      <c r="B156" s="244"/>
      <c r="C156" s="269" t="s">
        <v>2379</v>
      </c>
      <c r="D156" s="222"/>
      <c r="E156" s="222"/>
      <c r="F156" s="270" t="s">
        <v>2360</v>
      </c>
      <c r="G156" s="222"/>
      <c r="H156" s="269" t="s">
        <v>2393</v>
      </c>
      <c r="I156" s="269" t="s">
        <v>2356</v>
      </c>
      <c r="J156" s="269" t="n">
        <v>50</v>
      </c>
      <c r="K156" s="265"/>
    </row>
    <row r="157" customFormat="false" ht="15" hidden="false" customHeight="true" outlineLevel="0" collapsed="false">
      <c r="B157" s="244"/>
      <c r="C157" s="269" t="s">
        <v>90</v>
      </c>
      <c r="D157" s="222"/>
      <c r="E157" s="222"/>
      <c r="F157" s="270" t="s">
        <v>2354</v>
      </c>
      <c r="G157" s="222"/>
      <c r="H157" s="269" t="s">
        <v>2415</v>
      </c>
      <c r="I157" s="269" t="s">
        <v>2356</v>
      </c>
      <c r="J157" s="269" t="s">
        <v>2416</v>
      </c>
      <c r="K157" s="265"/>
    </row>
    <row r="158" customFormat="false" ht="15" hidden="false" customHeight="true" outlineLevel="0" collapsed="false">
      <c r="B158" s="244"/>
      <c r="C158" s="269" t="s">
        <v>2417</v>
      </c>
      <c r="D158" s="222"/>
      <c r="E158" s="222"/>
      <c r="F158" s="270" t="s">
        <v>2354</v>
      </c>
      <c r="G158" s="222"/>
      <c r="H158" s="269" t="s">
        <v>2418</v>
      </c>
      <c r="I158" s="269" t="s">
        <v>2388</v>
      </c>
      <c r="J158" s="269"/>
      <c r="K158" s="265"/>
    </row>
    <row r="159" customFormat="false" ht="15" hidden="false" customHeight="true" outlineLevel="0" collapsed="false">
      <c r="B159" s="271"/>
      <c r="C159" s="253"/>
      <c r="D159" s="253"/>
      <c r="E159" s="253"/>
      <c r="F159" s="253"/>
      <c r="G159" s="253"/>
      <c r="H159" s="253"/>
      <c r="I159" s="253"/>
      <c r="J159" s="253"/>
      <c r="K159" s="272"/>
    </row>
    <row r="160" customFormat="false" ht="18.75" hidden="false" customHeight="true" outlineLevel="0" collapsed="false">
      <c r="B160" s="216"/>
      <c r="C160" s="222"/>
      <c r="D160" s="222"/>
      <c r="E160" s="222"/>
      <c r="F160" s="243"/>
      <c r="G160" s="222"/>
      <c r="H160" s="222"/>
      <c r="I160" s="222"/>
      <c r="J160" s="222"/>
      <c r="K160" s="216"/>
    </row>
    <row r="161" customFormat="false" ht="18.75" hidden="false" customHeight="true" outlineLevel="0" collapsed="false"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</row>
    <row r="162" customFormat="false" ht="7.5" hidden="false" customHeight="true" outlineLevel="0" collapsed="false">
      <c r="B162" s="205"/>
      <c r="C162" s="206"/>
      <c r="D162" s="206"/>
      <c r="E162" s="206"/>
      <c r="F162" s="206"/>
      <c r="G162" s="206"/>
      <c r="H162" s="206"/>
      <c r="I162" s="206"/>
      <c r="J162" s="206"/>
      <c r="K162" s="207"/>
    </row>
    <row r="163" customFormat="false" ht="45" hidden="false" customHeight="true" outlineLevel="0" collapsed="false">
      <c r="B163" s="209"/>
      <c r="C163" s="210" t="s">
        <v>2419</v>
      </c>
      <c r="D163" s="210"/>
      <c r="E163" s="210"/>
      <c r="F163" s="210"/>
      <c r="G163" s="210"/>
      <c r="H163" s="210"/>
      <c r="I163" s="210"/>
      <c r="J163" s="210"/>
      <c r="K163" s="211"/>
    </row>
    <row r="164" customFormat="false" ht="17.25" hidden="false" customHeight="true" outlineLevel="0" collapsed="false">
      <c r="B164" s="209"/>
      <c r="C164" s="236" t="s">
        <v>2348</v>
      </c>
      <c r="D164" s="236"/>
      <c r="E164" s="236"/>
      <c r="F164" s="236" t="s">
        <v>2349</v>
      </c>
      <c r="G164" s="273"/>
      <c r="H164" s="274" t="s">
        <v>137</v>
      </c>
      <c r="I164" s="274" t="s">
        <v>61</v>
      </c>
      <c r="J164" s="236" t="s">
        <v>2350</v>
      </c>
      <c r="K164" s="211"/>
    </row>
    <row r="165" customFormat="false" ht="17.25" hidden="false" customHeight="true" outlineLevel="0" collapsed="false">
      <c r="B165" s="212"/>
      <c r="C165" s="238" t="s">
        <v>2351</v>
      </c>
      <c r="D165" s="238"/>
      <c r="E165" s="238"/>
      <c r="F165" s="239" t="s">
        <v>2352</v>
      </c>
      <c r="G165" s="275"/>
      <c r="H165" s="276"/>
      <c r="I165" s="276"/>
      <c r="J165" s="238" t="s">
        <v>2353</v>
      </c>
      <c r="K165" s="214"/>
    </row>
    <row r="166" customFormat="false" ht="5.25" hidden="false" customHeight="true" outlineLevel="0" collapsed="false">
      <c r="B166" s="244"/>
      <c r="C166" s="241"/>
      <c r="D166" s="241"/>
      <c r="E166" s="241"/>
      <c r="F166" s="241"/>
      <c r="G166" s="242"/>
      <c r="H166" s="241"/>
      <c r="I166" s="241"/>
      <c r="J166" s="241"/>
      <c r="K166" s="265"/>
    </row>
    <row r="167" customFormat="false" ht="15" hidden="false" customHeight="true" outlineLevel="0" collapsed="false">
      <c r="B167" s="244"/>
      <c r="C167" s="222" t="s">
        <v>2357</v>
      </c>
      <c r="D167" s="222"/>
      <c r="E167" s="222"/>
      <c r="F167" s="243" t="s">
        <v>2354</v>
      </c>
      <c r="G167" s="222"/>
      <c r="H167" s="222" t="s">
        <v>2393</v>
      </c>
      <c r="I167" s="222" t="s">
        <v>2356</v>
      </c>
      <c r="J167" s="222" t="n">
        <v>120</v>
      </c>
      <c r="K167" s="265"/>
    </row>
    <row r="168" customFormat="false" ht="15" hidden="false" customHeight="true" outlineLevel="0" collapsed="false">
      <c r="B168" s="244"/>
      <c r="C168" s="222" t="s">
        <v>2402</v>
      </c>
      <c r="D168" s="222"/>
      <c r="E168" s="222"/>
      <c r="F168" s="243" t="s">
        <v>2354</v>
      </c>
      <c r="G168" s="222"/>
      <c r="H168" s="222" t="s">
        <v>2403</v>
      </c>
      <c r="I168" s="222" t="s">
        <v>2356</v>
      </c>
      <c r="J168" s="222" t="s">
        <v>2404</v>
      </c>
      <c r="K168" s="265"/>
    </row>
    <row r="169" customFormat="false" ht="15" hidden="false" customHeight="true" outlineLevel="0" collapsed="false">
      <c r="B169" s="244"/>
      <c r="C169" s="222" t="s">
        <v>2303</v>
      </c>
      <c r="D169" s="222"/>
      <c r="E169" s="222"/>
      <c r="F169" s="243" t="s">
        <v>2354</v>
      </c>
      <c r="G169" s="222"/>
      <c r="H169" s="222" t="s">
        <v>2420</v>
      </c>
      <c r="I169" s="222" t="s">
        <v>2356</v>
      </c>
      <c r="J169" s="222" t="s">
        <v>2404</v>
      </c>
      <c r="K169" s="265"/>
    </row>
    <row r="170" customFormat="false" ht="15" hidden="false" customHeight="true" outlineLevel="0" collapsed="false">
      <c r="B170" s="244"/>
      <c r="C170" s="222" t="s">
        <v>2359</v>
      </c>
      <c r="D170" s="222"/>
      <c r="E170" s="222"/>
      <c r="F170" s="243" t="s">
        <v>2360</v>
      </c>
      <c r="G170" s="222"/>
      <c r="H170" s="222" t="s">
        <v>2420</v>
      </c>
      <c r="I170" s="222" t="s">
        <v>2356</v>
      </c>
      <c r="J170" s="222" t="n">
        <v>50</v>
      </c>
      <c r="K170" s="265"/>
    </row>
    <row r="171" customFormat="false" ht="15" hidden="false" customHeight="true" outlineLevel="0" collapsed="false">
      <c r="B171" s="244"/>
      <c r="C171" s="222" t="s">
        <v>2362</v>
      </c>
      <c r="D171" s="222"/>
      <c r="E171" s="222"/>
      <c r="F171" s="243" t="s">
        <v>2354</v>
      </c>
      <c r="G171" s="222"/>
      <c r="H171" s="222" t="s">
        <v>2420</v>
      </c>
      <c r="I171" s="222" t="s">
        <v>2364</v>
      </c>
      <c r="J171" s="222"/>
      <c r="K171" s="265"/>
    </row>
    <row r="172" customFormat="false" ht="15" hidden="false" customHeight="true" outlineLevel="0" collapsed="false">
      <c r="B172" s="244"/>
      <c r="C172" s="222" t="s">
        <v>2373</v>
      </c>
      <c r="D172" s="222"/>
      <c r="E172" s="222"/>
      <c r="F172" s="243" t="s">
        <v>2360</v>
      </c>
      <c r="G172" s="222"/>
      <c r="H172" s="222" t="s">
        <v>2420</v>
      </c>
      <c r="I172" s="222" t="s">
        <v>2356</v>
      </c>
      <c r="J172" s="222" t="n">
        <v>50</v>
      </c>
      <c r="K172" s="265"/>
    </row>
    <row r="173" customFormat="false" ht="15" hidden="false" customHeight="true" outlineLevel="0" collapsed="false">
      <c r="B173" s="244"/>
      <c r="C173" s="222" t="s">
        <v>2381</v>
      </c>
      <c r="D173" s="222"/>
      <c r="E173" s="222"/>
      <c r="F173" s="243" t="s">
        <v>2360</v>
      </c>
      <c r="G173" s="222"/>
      <c r="H173" s="222" t="s">
        <v>2420</v>
      </c>
      <c r="I173" s="222" t="s">
        <v>2356</v>
      </c>
      <c r="J173" s="222" t="n">
        <v>50</v>
      </c>
      <c r="K173" s="265"/>
    </row>
    <row r="174" customFormat="false" ht="15" hidden="false" customHeight="true" outlineLevel="0" collapsed="false">
      <c r="B174" s="244"/>
      <c r="C174" s="222" t="s">
        <v>2379</v>
      </c>
      <c r="D174" s="222"/>
      <c r="E174" s="222"/>
      <c r="F174" s="243" t="s">
        <v>2360</v>
      </c>
      <c r="G174" s="222"/>
      <c r="H174" s="222" t="s">
        <v>2420</v>
      </c>
      <c r="I174" s="222" t="s">
        <v>2356</v>
      </c>
      <c r="J174" s="222" t="n">
        <v>50</v>
      </c>
      <c r="K174" s="265"/>
    </row>
    <row r="175" customFormat="false" ht="15" hidden="false" customHeight="true" outlineLevel="0" collapsed="false">
      <c r="B175" s="244"/>
      <c r="C175" s="222" t="s">
        <v>136</v>
      </c>
      <c r="D175" s="222"/>
      <c r="E175" s="222"/>
      <c r="F175" s="243" t="s">
        <v>2354</v>
      </c>
      <c r="G175" s="222"/>
      <c r="H175" s="222" t="s">
        <v>2421</v>
      </c>
      <c r="I175" s="222" t="s">
        <v>2422</v>
      </c>
      <c r="J175" s="222"/>
      <c r="K175" s="265"/>
    </row>
    <row r="176" customFormat="false" ht="15" hidden="false" customHeight="true" outlineLevel="0" collapsed="false">
      <c r="B176" s="244"/>
      <c r="C176" s="222" t="s">
        <v>61</v>
      </c>
      <c r="D176" s="222"/>
      <c r="E176" s="222"/>
      <c r="F176" s="243" t="s">
        <v>2354</v>
      </c>
      <c r="G176" s="222"/>
      <c r="H176" s="222" t="s">
        <v>2423</v>
      </c>
      <c r="I176" s="222" t="s">
        <v>2424</v>
      </c>
      <c r="J176" s="222" t="n">
        <v>1</v>
      </c>
      <c r="K176" s="265"/>
    </row>
    <row r="177" customFormat="false" ht="15" hidden="false" customHeight="true" outlineLevel="0" collapsed="false">
      <c r="B177" s="244"/>
      <c r="C177" s="222" t="s">
        <v>57</v>
      </c>
      <c r="D177" s="222"/>
      <c r="E177" s="222"/>
      <c r="F177" s="243" t="s">
        <v>2354</v>
      </c>
      <c r="G177" s="222"/>
      <c r="H177" s="222" t="s">
        <v>2425</v>
      </c>
      <c r="I177" s="222" t="s">
        <v>2356</v>
      </c>
      <c r="J177" s="222" t="n">
        <v>20</v>
      </c>
      <c r="K177" s="265"/>
    </row>
    <row r="178" customFormat="false" ht="15" hidden="false" customHeight="true" outlineLevel="0" collapsed="false">
      <c r="B178" s="244"/>
      <c r="C178" s="222" t="s">
        <v>137</v>
      </c>
      <c r="D178" s="222"/>
      <c r="E178" s="222"/>
      <c r="F178" s="243" t="s">
        <v>2354</v>
      </c>
      <c r="G178" s="222"/>
      <c r="H178" s="222" t="s">
        <v>2426</v>
      </c>
      <c r="I178" s="222" t="s">
        <v>2356</v>
      </c>
      <c r="J178" s="222" t="n">
        <v>255</v>
      </c>
      <c r="K178" s="265"/>
    </row>
    <row r="179" customFormat="false" ht="15" hidden="false" customHeight="true" outlineLevel="0" collapsed="false">
      <c r="B179" s="244"/>
      <c r="C179" s="222" t="s">
        <v>138</v>
      </c>
      <c r="D179" s="222"/>
      <c r="E179" s="222"/>
      <c r="F179" s="243" t="s">
        <v>2354</v>
      </c>
      <c r="G179" s="222"/>
      <c r="H179" s="222" t="s">
        <v>2319</v>
      </c>
      <c r="I179" s="222" t="s">
        <v>2356</v>
      </c>
      <c r="J179" s="222" t="n">
        <v>10</v>
      </c>
      <c r="K179" s="265"/>
    </row>
    <row r="180" customFormat="false" ht="15" hidden="false" customHeight="true" outlineLevel="0" collapsed="false">
      <c r="B180" s="244"/>
      <c r="C180" s="222" t="s">
        <v>139</v>
      </c>
      <c r="D180" s="222"/>
      <c r="E180" s="222"/>
      <c r="F180" s="243" t="s">
        <v>2354</v>
      </c>
      <c r="G180" s="222"/>
      <c r="H180" s="222" t="s">
        <v>2427</v>
      </c>
      <c r="I180" s="222" t="s">
        <v>2388</v>
      </c>
      <c r="J180" s="222"/>
      <c r="K180" s="265"/>
    </row>
    <row r="181" customFormat="false" ht="15" hidden="false" customHeight="true" outlineLevel="0" collapsed="false">
      <c r="B181" s="244"/>
      <c r="C181" s="222" t="s">
        <v>2428</v>
      </c>
      <c r="D181" s="222"/>
      <c r="E181" s="222"/>
      <c r="F181" s="243" t="s">
        <v>2354</v>
      </c>
      <c r="G181" s="222"/>
      <c r="H181" s="222" t="s">
        <v>2429</v>
      </c>
      <c r="I181" s="222" t="s">
        <v>2388</v>
      </c>
      <c r="J181" s="222"/>
      <c r="K181" s="265"/>
    </row>
    <row r="182" customFormat="false" ht="15" hidden="false" customHeight="true" outlineLevel="0" collapsed="false">
      <c r="B182" s="244"/>
      <c r="C182" s="222" t="s">
        <v>2417</v>
      </c>
      <c r="D182" s="222"/>
      <c r="E182" s="222"/>
      <c r="F182" s="243" t="s">
        <v>2354</v>
      </c>
      <c r="G182" s="222"/>
      <c r="H182" s="222" t="s">
        <v>2430</v>
      </c>
      <c r="I182" s="222" t="s">
        <v>2388</v>
      </c>
      <c r="J182" s="222"/>
      <c r="K182" s="265"/>
    </row>
    <row r="183" customFormat="false" ht="15" hidden="false" customHeight="true" outlineLevel="0" collapsed="false">
      <c r="B183" s="244"/>
      <c r="C183" s="222" t="s">
        <v>142</v>
      </c>
      <c r="D183" s="222"/>
      <c r="E183" s="222"/>
      <c r="F183" s="243" t="s">
        <v>2360</v>
      </c>
      <c r="G183" s="222"/>
      <c r="H183" s="222" t="s">
        <v>2431</v>
      </c>
      <c r="I183" s="222" t="s">
        <v>2356</v>
      </c>
      <c r="J183" s="222" t="n">
        <v>50</v>
      </c>
      <c r="K183" s="265"/>
    </row>
    <row r="184" customFormat="false" ht="15" hidden="false" customHeight="true" outlineLevel="0" collapsed="false">
      <c r="B184" s="271"/>
      <c r="C184" s="253"/>
      <c r="D184" s="253"/>
      <c r="E184" s="253"/>
      <c r="F184" s="253"/>
      <c r="G184" s="253"/>
      <c r="H184" s="253"/>
      <c r="I184" s="253"/>
      <c r="J184" s="253"/>
      <c r="K184" s="272"/>
    </row>
    <row r="185" customFormat="false" ht="18.75" hidden="false" customHeight="true" outlineLevel="0" collapsed="false">
      <c r="B185" s="216"/>
      <c r="C185" s="222"/>
      <c r="D185" s="222"/>
      <c r="E185" s="222"/>
      <c r="F185" s="243"/>
      <c r="G185" s="222"/>
      <c r="H185" s="222"/>
      <c r="I185" s="222"/>
      <c r="J185" s="222"/>
      <c r="K185" s="216"/>
    </row>
    <row r="186" customFormat="false" ht="18.75" hidden="false" customHeight="true" outlineLevel="0" collapsed="false">
      <c r="B186" s="229"/>
      <c r="C186" s="229"/>
      <c r="D186" s="229"/>
      <c r="E186" s="229"/>
      <c r="F186" s="229"/>
      <c r="G186" s="229"/>
      <c r="H186" s="229"/>
      <c r="I186" s="229"/>
      <c r="J186" s="229"/>
      <c r="K186" s="229"/>
    </row>
    <row r="187" customFormat="false" ht="13.5" hidden="false" customHeight="false" outlineLevel="0" collapsed="false">
      <c r="B187" s="205"/>
      <c r="C187" s="206"/>
      <c r="D187" s="206"/>
      <c r="E187" s="206"/>
      <c r="F187" s="206"/>
      <c r="G187" s="206"/>
      <c r="H187" s="206"/>
      <c r="I187" s="206"/>
      <c r="J187" s="206"/>
      <c r="K187" s="207"/>
    </row>
    <row r="188" customFormat="false" ht="21" hidden="false" customHeight="true" outlineLevel="0" collapsed="false">
      <c r="B188" s="209"/>
      <c r="C188" s="210" t="s">
        <v>2432</v>
      </c>
      <c r="D188" s="210"/>
      <c r="E188" s="210"/>
      <c r="F188" s="210"/>
      <c r="G188" s="210"/>
      <c r="H188" s="210"/>
      <c r="I188" s="210"/>
      <c r="J188" s="210"/>
      <c r="K188" s="211"/>
    </row>
    <row r="189" customFormat="false" ht="25.5" hidden="false" customHeight="true" outlineLevel="0" collapsed="false">
      <c r="B189" s="209"/>
      <c r="C189" s="277" t="s">
        <v>2433</v>
      </c>
      <c r="D189" s="277"/>
      <c r="E189" s="277"/>
      <c r="F189" s="277" t="s">
        <v>2434</v>
      </c>
      <c r="G189" s="278"/>
      <c r="H189" s="277" t="s">
        <v>2435</v>
      </c>
      <c r="I189" s="277"/>
      <c r="J189" s="277"/>
      <c r="K189" s="211"/>
    </row>
    <row r="190" customFormat="false" ht="5.25" hidden="false" customHeight="true" outlineLevel="0" collapsed="false">
      <c r="B190" s="244"/>
      <c r="C190" s="241"/>
      <c r="D190" s="241"/>
      <c r="E190" s="241"/>
      <c r="F190" s="241"/>
      <c r="G190" s="222"/>
      <c r="H190" s="241"/>
      <c r="I190" s="241"/>
      <c r="J190" s="241"/>
      <c r="K190" s="265"/>
    </row>
    <row r="191" customFormat="false" ht="15" hidden="false" customHeight="true" outlineLevel="0" collapsed="false">
      <c r="B191" s="244"/>
      <c r="C191" s="222" t="s">
        <v>2436</v>
      </c>
      <c r="D191" s="222"/>
      <c r="E191" s="222"/>
      <c r="F191" s="243" t="s">
        <v>47</v>
      </c>
      <c r="G191" s="222"/>
      <c r="H191" s="222" t="s">
        <v>2437</v>
      </c>
      <c r="I191" s="222"/>
      <c r="J191" s="222"/>
      <c r="K191" s="265"/>
    </row>
    <row r="192" customFormat="false" ht="15" hidden="false" customHeight="true" outlineLevel="0" collapsed="false">
      <c r="B192" s="244"/>
      <c r="C192" s="250"/>
      <c r="D192" s="222"/>
      <c r="E192" s="222"/>
      <c r="F192" s="243" t="s">
        <v>48</v>
      </c>
      <c r="G192" s="222"/>
      <c r="H192" s="222" t="s">
        <v>2438</v>
      </c>
      <c r="I192" s="222"/>
      <c r="J192" s="222"/>
      <c r="K192" s="265"/>
    </row>
    <row r="193" customFormat="false" ht="15" hidden="false" customHeight="true" outlineLevel="0" collapsed="false">
      <c r="B193" s="244"/>
      <c r="C193" s="250"/>
      <c r="D193" s="222"/>
      <c r="E193" s="222"/>
      <c r="F193" s="243" t="s">
        <v>51</v>
      </c>
      <c r="G193" s="222"/>
      <c r="H193" s="222" t="s">
        <v>2439</v>
      </c>
      <c r="I193" s="222"/>
      <c r="J193" s="222"/>
      <c r="K193" s="265"/>
    </row>
    <row r="194" customFormat="false" ht="15" hidden="false" customHeight="true" outlineLevel="0" collapsed="false">
      <c r="B194" s="244"/>
      <c r="C194" s="222"/>
      <c r="D194" s="222"/>
      <c r="E194" s="222"/>
      <c r="F194" s="243" t="s">
        <v>49</v>
      </c>
      <c r="G194" s="222"/>
      <c r="H194" s="222" t="s">
        <v>2440</v>
      </c>
      <c r="I194" s="222"/>
      <c r="J194" s="222"/>
      <c r="K194" s="265"/>
    </row>
    <row r="195" customFormat="false" ht="15" hidden="false" customHeight="true" outlineLevel="0" collapsed="false">
      <c r="B195" s="244"/>
      <c r="C195" s="222"/>
      <c r="D195" s="222"/>
      <c r="E195" s="222"/>
      <c r="F195" s="243" t="s">
        <v>50</v>
      </c>
      <c r="G195" s="222"/>
      <c r="H195" s="222" t="s">
        <v>2441</v>
      </c>
      <c r="I195" s="222"/>
      <c r="J195" s="222"/>
      <c r="K195" s="265"/>
    </row>
    <row r="196" customFormat="false" ht="15" hidden="false" customHeight="true" outlineLevel="0" collapsed="false">
      <c r="B196" s="244"/>
      <c r="C196" s="222"/>
      <c r="D196" s="222"/>
      <c r="E196" s="222"/>
      <c r="F196" s="243"/>
      <c r="G196" s="222"/>
      <c r="H196" s="222"/>
      <c r="I196" s="222"/>
      <c r="J196" s="222"/>
      <c r="K196" s="265"/>
    </row>
    <row r="197" customFormat="false" ht="15" hidden="false" customHeight="true" outlineLevel="0" collapsed="false">
      <c r="B197" s="244"/>
      <c r="C197" s="222" t="s">
        <v>2400</v>
      </c>
      <c r="D197" s="222"/>
      <c r="E197" s="222"/>
      <c r="F197" s="243" t="s">
        <v>80</v>
      </c>
      <c r="G197" s="222"/>
      <c r="H197" s="222" t="s">
        <v>2442</v>
      </c>
      <c r="I197" s="222"/>
      <c r="J197" s="222"/>
      <c r="K197" s="265"/>
    </row>
    <row r="198" customFormat="false" ht="15" hidden="false" customHeight="true" outlineLevel="0" collapsed="false">
      <c r="B198" s="244"/>
      <c r="C198" s="250"/>
      <c r="D198" s="222"/>
      <c r="E198" s="222"/>
      <c r="F198" s="243" t="s">
        <v>2297</v>
      </c>
      <c r="G198" s="222"/>
      <c r="H198" s="222" t="s">
        <v>2298</v>
      </c>
      <c r="I198" s="222"/>
      <c r="J198" s="222"/>
      <c r="K198" s="265"/>
    </row>
    <row r="199" customFormat="false" ht="15" hidden="false" customHeight="true" outlineLevel="0" collapsed="false">
      <c r="B199" s="244"/>
      <c r="C199" s="222"/>
      <c r="D199" s="222"/>
      <c r="E199" s="222"/>
      <c r="F199" s="243" t="s">
        <v>2295</v>
      </c>
      <c r="G199" s="222"/>
      <c r="H199" s="222" t="s">
        <v>2443</v>
      </c>
      <c r="I199" s="222"/>
      <c r="J199" s="222"/>
      <c r="K199" s="265"/>
    </row>
    <row r="200" customFormat="false" ht="15" hidden="false" customHeight="true" outlineLevel="0" collapsed="false">
      <c r="B200" s="279"/>
      <c r="C200" s="250"/>
      <c r="D200" s="250"/>
      <c r="E200" s="250"/>
      <c r="F200" s="243" t="s">
        <v>2299</v>
      </c>
      <c r="G200" s="228"/>
      <c r="H200" s="269" t="s">
        <v>2300</v>
      </c>
      <c r="I200" s="269"/>
      <c r="J200" s="269"/>
      <c r="K200" s="280"/>
    </row>
    <row r="201" customFormat="false" ht="15" hidden="false" customHeight="true" outlineLevel="0" collapsed="false">
      <c r="B201" s="279"/>
      <c r="C201" s="250"/>
      <c r="D201" s="250"/>
      <c r="E201" s="250"/>
      <c r="F201" s="243" t="s">
        <v>2301</v>
      </c>
      <c r="G201" s="228"/>
      <c r="H201" s="269" t="s">
        <v>2234</v>
      </c>
      <c r="I201" s="269"/>
      <c r="J201" s="269"/>
      <c r="K201" s="280"/>
    </row>
    <row r="202" customFormat="false" ht="15" hidden="false" customHeight="true" outlineLevel="0" collapsed="false">
      <c r="B202" s="279"/>
      <c r="C202" s="250"/>
      <c r="D202" s="250"/>
      <c r="E202" s="250"/>
      <c r="F202" s="281"/>
      <c r="G202" s="228"/>
      <c r="H202" s="282"/>
      <c r="I202" s="282"/>
      <c r="J202" s="282"/>
      <c r="K202" s="280"/>
    </row>
    <row r="203" customFormat="false" ht="15" hidden="false" customHeight="true" outlineLevel="0" collapsed="false">
      <c r="B203" s="279"/>
      <c r="C203" s="222" t="s">
        <v>2424</v>
      </c>
      <c r="D203" s="250"/>
      <c r="E203" s="250"/>
      <c r="F203" s="243" t="n">
        <v>1</v>
      </c>
      <c r="G203" s="228"/>
      <c r="H203" s="269" t="s">
        <v>2444</v>
      </c>
      <c r="I203" s="269"/>
      <c r="J203" s="269"/>
      <c r="K203" s="280"/>
    </row>
    <row r="204" customFormat="false" ht="15" hidden="false" customHeight="true" outlineLevel="0" collapsed="false">
      <c r="B204" s="279"/>
      <c r="C204" s="250"/>
      <c r="D204" s="250"/>
      <c r="E204" s="250"/>
      <c r="F204" s="243" t="n">
        <v>2</v>
      </c>
      <c r="G204" s="228"/>
      <c r="H204" s="269" t="s">
        <v>2445</v>
      </c>
      <c r="I204" s="269"/>
      <c r="J204" s="269"/>
      <c r="K204" s="280"/>
    </row>
    <row r="205" customFormat="false" ht="15" hidden="false" customHeight="true" outlineLevel="0" collapsed="false">
      <c r="B205" s="279"/>
      <c r="C205" s="250"/>
      <c r="D205" s="250"/>
      <c r="E205" s="250"/>
      <c r="F205" s="243" t="n">
        <v>3</v>
      </c>
      <c r="G205" s="228"/>
      <c r="H205" s="269" t="s">
        <v>2446</v>
      </c>
      <c r="I205" s="269"/>
      <c r="J205" s="269"/>
      <c r="K205" s="280"/>
    </row>
    <row r="206" customFormat="false" ht="15" hidden="false" customHeight="true" outlineLevel="0" collapsed="false">
      <c r="B206" s="279"/>
      <c r="C206" s="250"/>
      <c r="D206" s="250"/>
      <c r="E206" s="250"/>
      <c r="F206" s="243" t="n">
        <v>4</v>
      </c>
      <c r="G206" s="228"/>
      <c r="H206" s="269" t="s">
        <v>2447</v>
      </c>
      <c r="I206" s="269"/>
      <c r="J206" s="269"/>
      <c r="K206" s="280"/>
    </row>
    <row r="207" customFormat="false" ht="12.75" hidden="false" customHeight="true" outlineLevel="0" collapsed="false">
      <c r="B207" s="283"/>
      <c r="C207" s="284"/>
      <c r="D207" s="284"/>
      <c r="E207" s="284"/>
      <c r="F207" s="284"/>
      <c r="G207" s="284"/>
      <c r="H207" s="284"/>
      <c r="I207" s="284"/>
      <c r="J207" s="284"/>
      <c r="K207" s="28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zalka Ing. Karel</cp:lastModifiedBy>
  <dcterms:modified xsi:type="dcterms:W3CDTF">2016-02-16T09:11:36Z</dcterms:modified>
  <cp:revision>0</cp:revision>
  <dc:subject/>
  <dc:title/>
</cp:coreProperties>
</file>